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bjekt č. 22 - rekonstruk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80038</t>
  </si>
  <si>
    <t xml:space="preserve">Veterinární a farmaceut. univerzita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, nepředpokládané náklady</t>
  </si>
  <si>
    <t xml:space="preserve">Autorský dozor + zpracování dokumentace sk.prov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9</t>
  </si>
  <si>
    <t xml:space="preserve">Ostatní konstrukce na trubním vedení</t>
  </si>
  <si>
    <t xml:space="preserve">904      R00</t>
  </si>
  <si>
    <t xml:space="preserve">Hzs-zkousky v ramci montaz.praci vypouštění,napouštění,zaregulování</t>
  </si>
  <si>
    <t xml:space="preserve">hod</t>
  </si>
  <si>
    <t xml:space="preserve">904      R02</t>
  </si>
  <si>
    <t xml:space="preserve">Hzs-zkousky v ramci montaz.praci Topná zkouška</t>
  </si>
  <si>
    <t xml:space="preserve">Celkem za</t>
  </si>
  <si>
    <t xml:space="preserve">713</t>
  </si>
  <si>
    <t xml:space="preserve">Izolace tepelné</t>
  </si>
  <si>
    <t xml:space="preserve">713311121R00</t>
  </si>
  <si>
    <t xml:space="preserve">Izolace tepelné těles ploch tvarových rohož.1vrst. </t>
  </si>
  <si>
    <t xml:space="preserve">m2</t>
  </si>
  <si>
    <t xml:space="preserve">713463131U00</t>
  </si>
  <si>
    <t xml:space="preserve">Izol tep potrubí pouzdry slep -25 </t>
  </si>
  <si>
    <t xml:space="preserve">m</t>
  </si>
  <si>
    <t xml:space="preserve">713463132U00</t>
  </si>
  <si>
    <t xml:space="preserve">Izol tep potrubí pouzdry slep -50 </t>
  </si>
  <si>
    <t xml:space="preserve">998713203R00</t>
  </si>
  <si>
    <t xml:space="preserve">Přesun hmot pro izolace tepelné, výšky do 24 m </t>
  </si>
  <si>
    <t xml:space="preserve">28377233A</t>
  </si>
  <si>
    <t xml:space="preserve">Trubice izolační MIRELON STABIL 15x20 mm</t>
  </si>
  <si>
    <t xml:space="preserve">28377235A</t>
  </si>
  <si>
    <t xml:space="preserve">Trubice izolační MIRELON STABIL 18x20 mm</t>
  </si>
  <si>
    <t xml:space="preserve">28377242.A</t>
  </si>
  <si>
    <t xml:space="preserve">Trubice izolační MIRELON STABIL 35x25 mm</t>
  </si>
  <si>
    <t xml:space="preserve">28377243.A</t>
  </si>
  <si>
    <t xml:space="preserve">Trubice izolační MIRELON STABIL 42x25 mm</t>
  </si>
  <si>
    <t xml:space="preserve">63141799</t>
  </si>
  <si>
    <t xml:space="preserve">Pás lamelový na Al fólii Nobasil LSP 65 tl.100 mm</t>
  </si>
  <si>
    <t xml:space="preserve">63152600</t>
  </si>
  <si>
    <t xml:space="preserve">Pouzdro potrubní kašírov. URSA RS 1/ALU  15/30 mm</t>
  </si>
  <si>
    <t xml:space="preserve">63152612</t>
  </si>
  <si>
    <t xml:space="preserve">Pouzdro potrubní kašírov. URSA RS 1/ALU  18/30 mm</t>
  </si>
  <si>
    <t xml:space="preserve">63152629</t>
  </si>
  <si>
    <t xml:space="preserve">Pouzdro potrubní kašírov. URSA RS 1/ALU  22/40 mm</t>
  </si>
  <si>
    <t xml:space="preserve">63152630</t>
  </si>
  <si>
    <t xml:space="preserve">Pouzdro potrubní kašírov. URSA RS 1/ALU  28/40 mm</t>
  </si>
  <si>
    <t xml:space="preserve">63152647</t>
  </si>
  <si>
    <t xml:space="preserve">Pouzdro potrubní kašírov. URSA RS 1/ALU  35/50 mm</t>
  </si>
  <si>
    <t xml:space="preserve">63152648</t>
  </si>
  <si>
    <t xml:space="preserve">Pouzdro potrubní kašírov. URSA RS 1/ALU  43/50 mm</t>
  </si>
  <si>
    <t xml:space="preserve">732</t>
  </si>
  <si>
    <t xml:space="preserve">Strojovny</t>
  </si>
  <si>
    <t xml:space="preserve">230040024R00</t>
  </si>
  <si>
    <t xml:space="preserve">Zhotovení vnějšího závitu "G", DN 1/2" </t>
  </si>
  <si>
    <t xml:space="preserve">kus</t>
  </si>
  <si>
    <t xml:space="preserve">230040027R00</t>
  </si>
  <si>
    <t xml:space="preserve">Zhotovení vnějšího závitu "G", DN 1 1/4" </t>
  </si>
  <si>
    <t xml:space="preserve">230040028R00</t>
  </si>
  <si>
    <t xml:space="preserve">Zhotovení vnějšího závitu "G", DN 1 1/2" </t>
  </si>
  <si>
    <t xml:space="preserve">732111312R00</t>
  </si>
  <si>
    <t xml:space="preserve">Trubková hrdla rozděl. a sběr. bez přírub, DN 15 </t>
  </si>
  <si>
    <t xml:space="preserve">732111315R00</t>
  </si>
  <si>
    <t xml:space="preserve">Trubková hrdla rozděl. a sběr. bez přírub, DN 32 </t>
  </si>
  <si>
    <t xml:space="preserve">732111316R00</t>
  </si>
  <si>
    <t xml:space="preserve">Trubková hrdla rozděl. a sběr. bez přírub, DN 40 </t>
  </si>
  <si>
    <t xml:space="preserve">732119192R00</t>
  </si>
  <si>
    <t xml:space="preserve">Montáž těles rozdělovačů a sběračů DN 125 dl 1m (100x100)</t>
  </si>
  <si>
    <t xml:space="preserve">732199100RM1</t>
  </si>
  <si>
    <t xml:space="preserve">Montáž orientačního štítku včetně dodávky štítku</t>
  </si>
  <si>
    <t xml:space="preserve">soubor</t>
  </si>
  <si>
    <t xml:space="preserve">732429111R00</t>
  </si>
  <si>
    <t xml:space="preserve">Montáž čerpadel oběhových spirálních, DN 25 </t>
  </si>
  <si>
    <t xml:space="preserve">998732201R00</t>
  </si>
  <si>
    <t xml:space="preserve">Přesun hmot pro strojovny, výšky do 6 m </t>
  </si>
  <si>
    <t xml:space="preserve">R str 01</t>
  </si>
  <si>
    <t xml:space="preserve">Čerpadlo Grundfos ALPHA 2 25-80-130 </t>
  </si>
  <si>
    <t xml:space="preserve">ks</t>
  </si>
  <si>
    <t xml:space="preserve">R str 02</t>
  </si>
  <si>
    <t xml:space="preserve">Čerpadlo Grundfos ALPHA 2L  25-40-180 </t>
  </si>
  <si>
    <t xml:space="preserve">R str 03</t>
  </si>
  <si>
    <t xml:space="preserve">Těleso rozdělovače  moduů 100 </t>
  </si>
  <si>
    <t xml:space="preserve">733</t>
  </si>
  <si>
    <t xml:space="preserve">Rozvod potrubí</t>
  </si>
  <si>
    <t xml:space="preserve">733113113R00</t>
  </si>
  <si>
    <t xml:space="preserve">Příplatek za zhotovení přípojky DN 15 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61108R00</t>
  </si>
  <si>
    <t xml:space="preserve">Potrubí měděné Supersan 28 x 1,5 mm, tvrdé </t>
  </si>
  <si>
    <t xml:space="preserve">733161109R00</t>
  </si>
  <si>
    <t xml:space="preserve">Potrubí měděné Supersan 35 x 1,5 mm, tvrdé </t>
  </si>
  <si>
    <t xml:space="preserve">733161110R00</t>
  </si>
  <si>
    <t xml:space="preserve">Potrubí měděné Supersan 42 x 1,5 mm, tvrdé </t>
  </si>
  <si>
    <t xml:space="preserve">733190107R00</t>
  </si>
  <si>
    <t xml:space="preserve">Tlaková zkouška potrubí do DN 40 </t>
  </si>
  <si>
    <t xml:space="preserve">733191913R00</t>
  </si>
  <si>
    <t xml:space="preserve">Zaslepení potrubí zkováním a zavařením DN 15 </t>
  </si>
  <si>
    <t xml:space="preserve">R01potr</t>
  </si>
  <si>
    <t xml:space="preserve">Přeložka stávajícího potrubí vytápění</t>
  </si>
  <si>
    <t xml:space="preserve">998733203R00</t>
  </si>
  <si>
    <t xml:space="preserve">Přesun hmot pro rozvody potrubí, výšky do 24 m </t>
  </si>
  <si>
    <t xml:space="preserve">734</t>
  </si>
  <si>
    <t xml:space="preserve">Armatury</t>
  </si>
  <si>
    <t xml:space="preserve">734200821R00</t>
  </si>
  <si>
    <t xml:space="preserve">Demontáž armatur se 2závity do G 1/2 radiátorové ventily a šroubení</t>
  </si>
  <si>
    <t xml:space="preserve">734209102RM1</t>
  </si>
  <si>
    <t xml:space="preserve">Montáž armatur závitových,s 1závitem, G 3/8 včetně kulového kohoutu 3/8"</t>
  </si>
  <si>
    <t xml:space="preserve">734209103RT3</t>
  </si>
  <si>
    <t xml:space="preserve">Montáž armatur závitových,s 1závitem, G 1/2 včetně kul.kohoutu vypouštěcího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734209117RT2</t>
  </si>
  <si>
    <t xml:space="preserve">Montáž armatur závitových,se 2závity, G 6/4 včetně kulového kohoutu</t>
  </si>
  <si>
    <t xml:space="preserve">734209117RT3</t>
  </si>
  <si>
    <t xml:space="preserve">Montáž armatur závitových,se 2závity, G 6/4 včetně filtru</t>
  </si>
  <si>
    <t xml:space="preserve">734209117RT4</t>
  </si>
  <si>
    <t xml:space="preserve">Montáž armatur závitových,se 2závity, G 6/4 včetně klapky zpětné</t>
  </si>
  <si>
    <t xml:space="preserve">734209125R00</t>
  </si>
  <si>
    <t xml:space="preserve">Montáž armatur závitových,se 3závity, G 1 </t>
  </si>
  <si>
    <t xml:space="preserve">734221413R00</t>
  </si>
  <si>
    <t xml:space="preserve">Ventily regulační závitové  přímé, G 1/2 </t>
  </si>
  <si>
    <t xml:space="preserve">734221423R00</t>
  </si>
  <si>
    <t xml:space="preserve">Ventily regulační závitové rohové, G 1/2 </t>
  </si>
  <si>
    <t xml:space="preserve">734221672RT3</t>
  </si>
  <si>
    <t xml:space="preserve">Hlavice ovládání ventilů termostat. </t>
  </si>
  <si>
    <t xml:space="preserve">734261401U00</t>
  </si>
  <si>
    <t xml:space="preserve">Arm roh G1/2x15 připoj radiátor VK </t>
  </si>
  <si>
    <t xml:space="preserve">734261417U00</t>
  </si>
  <si>
    <t xml:space="preserve">Regul šroubení rohové G 1/2+výpust </t>
  </si>
  <si>
    <t xml:space="preserve">734411122R00</t>
  </si>
  <si>
    <t xml:space="preserve">Teploměr rohový s pouzdrem </t>
  </si>
  <si>
    <t xml:space="preserve">734421160R00</t>
  </si>
  <si>
    <t xml:space="preserve">Tlakoměr deformační  D 100 </t>
  </si>
  <si>
    <t xml:space="preserve">734422130R00</t>
  </si>
  <si>
    <t xml:space="preserve">Tlakoměr diferenční č. 13353, D 160 </t>
  </si>
  <si>
    <t xml:space="preserve">998734203R00</t>
  </si>
  <si>
    <t xml:space="preserve">Přesun hmot pro armatury, výšky do 24 m </t>
  </si>
  <si>
    <t xml:space="preserve">R arm 01</t>
  </si>
  <si>
    <t xml:space="preserve">Ruční regulační ventil DN 15 , kvs  = 2,52 </t>
  </si>
  <si>
    <t xml:space="preserve">R arm 02</t>
  </si>
  <si>
    <t xml:space="preserve">Ruční regulační ventil DN 20 , kvs  = 5,7 </t>
  </si>
  <si>
    <t xml:space="preserve">R arm 03</t>
  </si>
  <si>
    <t xml:space="preserve">Ruční regulační ventil DN 25 , kvs  = 8,7 </t>
  </si>
  <si>
    <t xml:space="preserve">R arm 04</t>
  </si>
  <si>
    <t xml:space="preserve">Třícestný regulační ventil DN 25 , kvs  = 8 pohon dodávka MaR</t>
  </si>
  <si>
    <t xml:space="preserve">Regulační ventil DN 20 , kvs  = 4 pohon dodávka MaR</t>
  </si>
  <si>
    <t xml:space="preserve">735</t>
  </si>
  <si>
    <t xml:space="preserve">Otopná tělesa</t>
  </si>
  <si>
    <t xml:space="preserve">735151811R00</t>
  </si>
  <si>
    <t xml:space="preserve">Demontáž otopných těles panelových 1řadých,1500 mm </t>
  </si>
  <si>
    <t xml:space="preserve">735151821R00</t>
  </si>
  <si>
    <t xml:space="preserve">Demontáž otopných těles panelových 2řadých,1500 mm </t>
  </si>
  <si>
    <t xml:space="preserve">735151831R00</t>
  </si>
  <si>
    <t xml:space="preserve">Demontáž otopných těles panelových 3řadých,1500 mm </t>
  </si>
  <si>
    <t xml:space="preserve">735159120R00</t>
  </si>
  <si>
    <t xml:space="preserve">Montáž panelových těles 1řadých do délky 2340 mm </t>
  </si>
  <si>
    <t xml:space="preserve">735159210R00</t>
  </si>
  <si>
    <t xml:space="preserve">Montáž panelových těles 2řadých do délky 1140 mm </t>
  </si>
  <si>
    <t xml:space="preserve">735159230R00</t>
  </si>
  <si>
    <t xml:space="preserve">Montáž panelových těles 2řadých do délky 1980 mm </t>
  </si>
  <si>
    <t xml:space="preserve">735159310R00</t>
  </si>
  <si>
    <t xml:space="preserve">Montáž panelových těles 3řadých do délky 1140 mm </t>
  </si>
  <si>
    <t xml:space="preserve">735159320R00</t>
  </si>
  <si>
    <t xml:space="preserve">Montáž panelových těles 3řadých do délky 1500 mm </t>
  </si>
  <si>
    <t xml:space="preserve">735179110R00</t>
  </si>
  <si>
    <t xml:space="preserve">Montáž otopných těles koupelnových (žebříků) </t>
  </si>
  <si>
    <t xml:space="preserve">735192923R00</t>
  </si>
  <si>
    <t xml:space="preserve">Zpětná montáž otop.těles panel.2řadých,1500 mm </t>
  </si>
  <si>
    <t xml:space="preserve">735192925R00</t>
  </si>
  <si>
    <t xml:space="preserve">Zpětná montáž otop.těles panel.3řadých,1500 mm </t>
  </si>
  <si>
    <t xml:space="preserve">735419125R00</t>
  </si>
  <si>
    <t xml:space="preserve">Montáž konvektorů na konzoly ,do 1290 mm </t>
  </si>
  <si>
    <t xml:space="preserve">735419126R00</t>
  </si>
  <si>
    <t xml:space="preserve">Montáž konvektorů na konzoly ,do 2040 mm </t>
  </si>
  <si>
    <t xml:space="preserve">998735203R00</t>
  </si>
  <si>
    <t xml:space="preserve">Přesun hmot pro otopná tělesa, výšky do 24 m </t>
  </si>
  <si>
    <t xml:space="preserve">48451673</t>
  </si>
  <si>
    <t xml:space="preserve">Těleso otopné trubkové Koralux 1220.450</t>
  </si>
  <si>
    <t xml:space="preserve">48456206</t>
  </si>
  <si>
    <t xml:space="preserve">Konvektor podlahový MINIB COIL,délka 1750 mm</t>
  </si>
  <si>
    <t xml:space="preserve">48456223</t>
  </si>
  <si>
    <t xml:space="preserve">Konvektor podlahový MINIB COIL-,délka 1250 mm</t>
  </si>
  <si>
    <t xml:space="preserve">48456965</t>
  </si>
  <si>
    <t xml:space="preserve">Těleso otopné des. Radik Klasik typ11 v.600 dl.700</t>
  </si>
  <si>
    <t xml:space="preserve">48457207</t>
  </si>
  <si>
    <t xml:space="preserve">Těleso otopné des.Radik Klasik typ21 v.600dl.1100</t>
  </si>
  <si>
    <t xml:space="preserve">48457219</t>
  </si>
  <si>
    <t xml:space="preserve">Těleso otopné des. Radik Klasik typ22 v.600 dl.800</t>
  </si>
  <si>
    <t xml:space="preserve">48457221</t>
  </si>
  <si>
    <t xml:space="preserve">Těleso otopné des.Radik Klasik typ22 v.600dl.1000</t>
  </si>
  <si>
    <t xml:space="preserve">48457337</t>
  </si>
  <si>
    <t xml:space="preserve">Těleso otopné des. Radik Klasik typ33 v.600dl.1100</t>
  </si>
  <si>
    <t xml:space="preserve">48457369.A</t>
  </si>
  <si>
    <t xml:space="preserve">Těleso otopné des. Radik typ 10 VK v. 600 dl. 500</t>
  </si>
  <si>
    <t xml:space="preserve">48457427.A</t>
  </si>
  <si>
    <t xml:space="preserve">Těleso otopné des. Radik typ 11 VK v. 600 dl. 1100</t>
  </si>
  <si>
    <t xml:space="preserve">48457507.A</t>
  </si>
  <si>
    <t xml:space="preserve">Těleso otopné des. Radik typ 21 VK v. 600 dl. 1000</t>
  </si>
  <si>
    <t xml:space="preserve">48457579.A</t>
  </si>
  <si>
    <t xml:space="preserve">Těleso otopné des. Radik typ 22 VK v. 600 dl. 800</t>
  </si>
  <si>
    <t xml:space="preserve">48457580.A</t>
  </si>
  <si>
    <t xml:space="preserve">Těleso otopné des. Radik typ 22 VK v. 600 dl. 900</t>
  </si>
  <si>
    <t xml:space="preserve">48457583.A</t>
  </si>
  <si>
    <t xml:space="preserve">Těleso otopné des. Radik typ 22 VK v. 600 dl. 1100</t>
  </si>
  <si>
    <t xml:space="preserve">48457586.A</t>
  </si>
  <si>
    <t xml:space="preserve">Těleso otopné des. Radik typ 22 VK v. 900 dl. 1200</t>
  </si>
  <si>
    <t xml:space="preserve">48457651.A</t>
  </si>
  <si>
    <t xml:space="preserve">Těleso otopné des. Radik typ 33 VK v. 600 dl. 800</t>
  </si>
  <si>
    <t xml:space="preserve">48457652.A</t>
  </si>
  <si>
    <t xml:space="preserve">Těleso otopné des. Radik typ 33 VK v. 600 dl. 900</t>
  </si>
  <si>
    <t xml:space="preserve">48457655.A</t>
  </si>
  <si>
    <t xml:space="preserve">Těleso otopné des. Radik typ 33 VK v. 600 dl. 1100</t>
  </si>
  <si>
    <t xml:space="preserve">48457655.B</t>
  </si>
  <si>
    <t xml:space="preserve">Těleso otopné des. Radik typ 33 VK v. 600 dl. 1200</t>
  </si>
  <si>
    <t xml:space="preserve">48457656.A</t>
  </si>
  <si>
    <t xml:space="preserve">Těleso otopné des. Radik typ 33 VK v. 600 dl. 1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80038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ařízení staveniště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Kompletační činnost (IČD)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Rezerva rozpočtu, nepředpokládané náklady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Autorský dozor + zpracování dokumentace sk.prov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80038 Veterinární a farmaceut. univerzita Brno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Objekt č. 22 - rekonstrukce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89</v>
      </c>
      <c r="B7" s="118" t="str">
        <f aca="false">Položky!C7</f>
        <v>Ostatní konstrukce na trubním vedení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713</v>
      </c>
      <c r="B8" s="118" t="str">
        <f aca="false">Položky!C11</f>
        <v>Izolace tepelné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732</v>
      </c>
      <c r="B9" s="118" t="str">
        <f aca="false">Položky!C28</f>
        <v>Strojovny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33</v>
      </c>
      <c r="B10" s="118" t="str">
        <f aca="false">Položky!C43</f>
        <v>Rozvod potrubí</v>
      </c>
      <c r="C10" s="63"/>
      <c r="D10" s="119"/>
      <c r="E10" s="120" t="n">
        <f aca="false">Položky!BA55</f>
        <v>0</v>
      </c>
      <c r="F10" s="121" t="n">
        <f aca="false">Položky!G55</f>
        <v>0</v>
      </c>
      <c r="G10" s="121" t="n">
        <f aca="false">Položky!BC55</f>
        <v>0</v>
      </c>
      <c r="H10" s="121" t="n">
        <f aca="false">Položky!BD55</f>
        <v>0</v>
      </c>
      <c r="I10" s="122" t="n">
        <f aca="false">Položky!BE55</f>
        <v>0</v>
      </c>
    </row>
    <row r="11" s="34" customFormat="true" ht="12.75" hidden="false" customHeight="false" outlineLevel="0" collapsed="false">
      <c r="A11" s="117" t="str">
        <f aca="false">Položky!B56</f>
        <v>734</v>
      </c>
      <c r="B11" s="118" t="str">
        <f aca="false">Položky!C56</f>
        <v>Armatury</v>
      </c>
      <c r="C11" s="63"/>
      <c r="D11" s="119"/>
      <c r="E11" s="120" t="n">
        <f aca="false">Položky!BA84</f>
        <v>0</v>
      </c>
      <c r="F11" s="121" t="n">
        <f aca="false">Položky!BB84</f>
        <v>0</v>
      </c>
      <c r="G11" s="121" t="n">
        <f aca="false">Položky!BC84</f>
        <v>0</v>
      </c>
      <c r="H11" s="121" t="n">
        <f aca="false">Položky!BD84</f>
        <v>0</v>
      </c>
      <c r="I11" s="122" t="n">
        <f aca="false">Položky!BE84</f>
        <v>0</v>
      </c>
    </row>
    <row r="12" s="34" customFormat="true" ht="13.5" hidden="false" customHeight="false" outlineLevel="0" collapsed="false">
      <c r="A12" s="117" t="str">
        <f aca="false">Položky!B85</f>
        <v>735</v>
      </c>
      <c r="B12" s="118" t="str">
        <f aca="false">Položky!C85</f>
        <v>Otopná tělesa</v>
      </c>
      <c r="C12" s="63"/>
      <c r="D12" s="119"/>
      <c r="E12" s="120" t="n">
        <f aca="false">Položky!BA120</f>
        <v>0</v>
      </c>
      <c r="F12" s="121" t="n">
        <f aca="false">Položky!BB120</f>
        <v>0</v>
      </c>
      <c r="G12" s="121" t="n">
        <f aca="false">Položky!BC120</f>
        <v>0</v>
      </c>
      <c r="H12" s="121" t="n">
        <f aca="false">Položky!BD120</f>
        <v>0</v>
      </c>
      <c r="I12" s="122" t="n">
        <f aca="false">Položky!BE120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5</v>
      </c>
      <c r="B17" s="70"/>
      <c r="C17" s="70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2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3.5" hidden="false" customHeight="false" outlineLevel="0" collapsed="false">
      <c r="A22" s="143"/>
      <c r="B22" s="144" t="s">
        <v>73</v>
      </c>
      <c r="C22" s="145"/>
      <c r="D22" s="146"/>
      <c r="E22" s="147"/>
      <c r="F22" s="148"/>
      <c r="G22" s="148"/>
      <c r="H22" s="149" t="n">
        <f aca="false">SUM(I18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5:I15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6" activeCellId="0" sqref="F96: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4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80038 Veterinární a farmaceut. univerzita Brno</v>
      </c>
      <c r="D3" s="101"/>
      <c r="E3" s="160" t="s">
        <v>75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Objekt č. 22 - rekonstrukce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6</v>
      </c>
      <c r="B6" s="169" t="s">
        <v>77</v>
      </c>
      <c r="C6" s="169" t="s">
        <v>78</v>
      </c>
      <c r="D6" s="169" t="s">
        <v>79</v>
      </c>
      <c r="E6" s="170" t="s">
        <v>80</v>
      </c>
      <c r="F6" s="169" t="s">
        <v>81</v>
      </c>
      <c r="G6" s="171" t="s">
        <v>82</v>
      </c>
    </row>
    <row r="7" customFormat="false" ht="12.75" hidden="false" customHeight="false" outlineLevel="0" collapsed="false">
      <c r="A7" s="172" t="s">
        <v>83</v>
      </c>
      <c r="B7" s="173" t="s">
        <v>84</v>
      </c>
      <c r="C7" s="174" t="s">
        <v>8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6</v>
      </c>
      <c r="C8" s="182" t="s">
        <v>87</v>
      </c>
      <c r="D8" s="183" t="s">
        <v>88</v>
      </c>
      <c r="E8" s="184" t="n">
        <v>15</v>
      </c>
      <c r="F8" s="184"/>
      <c r="G8" s="185" t="n">
        <f aca="false">E8*F8</f>
        <v>0</v>
      </c>
      <c r="O8" s="179" t="n">
        <v>2</v>
      </c>
      <c r="AA8" s="153" t="n">
        <v>10</v>
      </c>
      <c r="AB8" s="153" t="n">
        <v>0</v>
      </c>
      <c r="AC8" s="153" t="n">
        <v>8</v>
      </c>
      <c r="AZ8" s="153" t="n">
        <v>5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0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89</v>
      </c>
      <c r="C9" s="182" t="s">
        <v>90</v>
      </c>
      <c r="D9" s="183" t="s">
        <v>88</v>
      </c>
      <c r="E9" s="184" t="n">
        <v>72</v>
      </c>
      <c r="F9" s="184"/>
      <c r="G9" s="185" t="n">
        <f aca="false">E9*F9</f>
        <v>0</v>
      </c>
      <c r="O9" s="179" t="n">
        <v>2</v>
      </c>
      <c r="AA9" s="153" t="n">
        <v>10</v>
      </c>
      <c r="AB9" s="153" t="n">
        <v>0</v>
      </c>
      <c r="AC9" s="153" t="n">
        <v>8</v>
      </c>
      <c r="AZ9" s="153" t="n">
        <v>5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0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7"/>
      <c r="B10" s="188" t="s">
        <v>91</v>
      </c>
      <c r="C10" s="189" t="str">
        <f aca="false">CONCATENATE(B7," ",C7)</f>
        <v>89 Ostatní konstrukce na trubním vedení</v>
      </c>
      <c r="D10" s="190"/>
      <c r="E10" s="191"/>
      <c r="F10" s="192"/>
      <c r="G10" s="193" t="n">
        <f aca="false">SUM(G7:G9)</f>
        <v>0</v>
      </c>
      <c r="O10" s="179" t="n">
        <v>4</v>
      </c>
      <c r="BA10" s="194" t="n">
        <f aca="false">SUM(BA7:BA9)</f>
        <v>0</v>
      </c>
      <c r="BB10" s="194" t="n">
        <f aca="false">SUM(BB7:BB9)</f>
        <v>0</v>
      </c>
      <c r="BC10" s="194" t="n">
        <f aca="false">SUM(BC7:BC9)</f>
        <v>0</v>
      </c>
      <c r="BD10" s="194" t="n">
        <f aca="false">SUM(BD7:BD9)</f>
        <v>0</v>
      </c>
      <c r="BE10" s="194" t="n">
        <f aca="false">SUM(BE7:BE9)</f>
        <v>0</v>
      </c>
    </row>
    <row r="11" customFormat="false" ht="12.75" hidden="false" customHeight="false" outlineLevel="0" collapsed="false">
      <c r="A11" s="172" t="s">
        <v>83</v>
      </c>
      <c r="B11" s="173" t="s">
        <v>92</v>
      </c>
      <c r="C11" s="174" t="s">
        <v>93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3</v>
      </c>
      <c r="B12" s="181" t="s">
        <v>94</v>
      </c>
      <c r="C12" s="182" t="s">
        <v>95</v>
      </c>
      <c r="D12" s="183" t="s">
        <v>96</v>
      </c>
      <c r="E12" s="184" t="n">
        <v>1.3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0.000530000000000364</v>
      </c>
    </row>
    <row r="13" customFormat="false" ht="12.75" hidden="false" customHeight="false" outlineLevel="0" collapsed="false">
      <c r="A13" s="180" t="n">
        <v>4</v>
      </c>
      <c r="B13" s="181" t="s">
        <v>97</v>
      </c>
      <c r="C13" s="182" t="s">
        <v>98</v>
      </c>
      <c r="D13" s="183" t="s">
        <v>99</v>
      </c>
      <c r="E13" s="184" t="n">
        <v>35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6.00000000000045E-005</v>
      </c>
    </row>
    <row r="14" customFormat="false" ht="12.75" hidden="false" customHeight="false" outlineLevel="0" collapsed="false">
      <c r="A14" s="180" t="n">
        <v>5</v>
      </c>
      <c r="B14" s="181" t="s">
        <v>100</v>
      </c>
      <c r="C14" s="182" t="s">
        <v>101</v>
      </c>
      <c r="D14" s="183" t="s">
        <v>99</v>
      </c>
      <c r="E14" s="184" t="n">
        <v>260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.000120000000000009</v>
      </c>
    </row>
    <row r="15" customFormat="false" ht="12.75" hidden="false" customHeight="false" outlineLevel="0" collapsed="false">
      <c r="A15" s="180" t="n">
        <v>6</v>
      </c>
      <c r="B15" s="181" t="s">
        <v>102</v>
      </c>
      <c r="C15" s="182" t="s">
        <v>103</v>
      </c>
      <c r="D15" s="183" t="s">
        <v>67</v>
      </c>
      <c r="E15" s="184" t="n">
        <v>1085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5</v>
      </c>
      <c r="AC15" s="153" t="n">
        <v>5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5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4</v>
      </c>
      <c r="C16" s="182" t="s">
        <v>105</v>
      </c>
      <c r="D16" s="183" t="s">
        <v>99</v>
      </c>
      <c r="E16" s="184" t="n">
        <v>73</v>
      </c>
      <c r="F16" s="184"/>
      <c r="G16" s="185" t="n">
        <f aca="false">E16*F16</f>
        <v>0</v>
      </c>
      <c r="O16" s="179" t="n">
        <v>2</v>
      </c>
      <c r="AA16" s="153" t="n">
        <v>3</v>
      </c>
      <c r="AB16" s="153" t="n">
        <v>7</v>
      </c>
      <c r="AC16" s="153" t="s">
        <v>104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3</v>
      </c>
      <c r="CB16" s="186" t="n">
        <v>7</v>
      </c>
      <c r="CZ16" s="153" t="n">
        <v>7.9999999999969E-005</v>
      </c>
    </row>
    <row r="17" customFormat="false" ht="12.75" hidden="false" customHeight="false" outlineLevel="0" collapsed="false">
      <c r="A17" s="180" t="n">
        <v>8</v>
      </c>
      <c r="B17" s="181" t="s">
        <v>106</v>
      </c>
      <c r="C17" s="182" t="s">
        <v>107</v>
      </c>
      <c r="D17" s="183" t="s">
        <v>99</v>
      </c>
      <c r="E17" s="184" t="n">
        <v>23</v>
      </c>
      <c r="F17" s="184"/>
      <c r="G17" s="185" t="n">
        <f aca="false">E17*F17</f>
        <v>0</v>
      </c>
      <c r="O17" s="179" t="n">
        <v>2</v>
      </c>
      <c r="AA17" s="153" t="n">
        <v>3</v>
      </c>
      <c r="AB17" s="153" t="n">
        <v>7</v>
      </c>
      <c r="AC17" s="153" t="s">
        <v>10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3</v>
      </c>
      <c r="CB17" s="186" t="n">
        <v>7</v>
      </c>
      <c r="CZ17" s="153" t="n">
        <v>7.9999999999969E-005</v>
      </c>
    </row>
    <row r="18" customFormat="false" ht="12.75" hidden="false" customHeight="false" outlineLevel="0" collapsed="false">
      <c r="A18" s="180" t="n">
        <v>9</v>
      </c>
      <c r="B18" s="181" t="s">
        <v>108</v>
      </c>
      <c r="C18" s="182" t="s">
        <v>109</v>
      </c>
      <c r="D18" s="183" t="s">
        <v>99</v>
      </c>
      <c r="E18" s="184" t="n">
        <v>38</v>
      </c>
      <c r="F18" s="184"/>
      <c r="G18" s="185" t="n">
        <f aca="false">E18*F18</f>
        <v>0</v>
      </c>
      <c r="O18" s="179" t="n">
        <v>2</v>
      </c>
      <c r="AA18" s="153" t="n">
        <v>3</v>
      </c>
      <c r="AB18" s="153" t="n">
        <v>7</v>
      </c>
      <c r="AC18" s="153" t="s">
        <v>108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3</v>
      </c>
      <c r="CB18" s="186" t="n">
        <v>7</v>
      </c>
      <c r="CZ18" s="153" t="n">
        <v>7.9999999999969E-005</v>
      </c>
    </row>
    <row r="19" customFormat="false" ht="12.75" hidden="false" customHeight="false" outlineLevel="0" collapsed="false">
      <c r="A19" s="180" t="n">
        <v>10</v>
      </c>
      <c r="B19" s="181" t="s">
        <v>110</v>
      </c>
      <c r="C19" s="182" t="s">
        <v>111</v>
      </c>
      <c r="D19" s="183" t="s">
        <v>99</v>
      </c>
      <c r="E19" s="184" t="n">
        <v>47</v>
      </c>
      <c r="F19" s="184"/>
      <c r="G19" s="185" t="n">
        <f aca="false">E19*F19</f>
        <v>0</v>
      </c>
      <c r="O19" s="179" t="n">
        <v>2</v>
      </c>
      <c r="AA19" s="153" t="n">
        <v>3</v>
      </c>
      <c r="AB19" s="153" t="n">
        <v>7</v>
      </c>
      <c r="AC19" s="153" t="s">
        <v>11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3</v>
      </c>
      <c r="CB19" s="186" t="n">
        <v>7</v>
      </c>
      <c r="CZ19" s="153" t="n">
        <v>7.9999999999969E-005</v>
      </c>
    </row>
    <row r="20" customFormat="false" ht="12.75" hidden="false" customHeight="false" outlineLevel="0" collapsed="false">
      <c r="A20" s="180" t="n">
        <v>11</v>
      </c>
      <c r="B20" s="181" t="s">
        <v>112</v>
      </c>
      <c r="C20" s="182" t="s">
        <v>113</v>
      </c>
      <c r="D20" s="183" t="s">
        <v>96</v>
      </c>
      <c r="E20" s="184" t="n">
        <v>1.5</v>
      </c>
      <c r="F20" s="184"/>
      <c r="G20" s="185" t="n">
        <f aca="false">E20*F20</f>
        <v>0</v>
      </c>
      <c r="O20" s="179" t="n">
        <v>2</v>
      </c>
      <c r="AA20" s="153" t="n">
        <v>3</v>
      </c>
      <c r="AB20" s="153" t="n">
        <v>7</v>
      </c>
      <c r="AC20" s="153" t="n">
        <v>6314179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3</v>
      </c>
      <c r="CB20" s="186" t="n">
        <v>7</v>
      </c>
      <c r="CZ20" s="153" t="n">
        <v>0.00650000000000261</v>
      </c>
    </row>
    <row r="21" customFormat="false" ht="12.75" hidden="false" customHeight="false" outlineLevel="0" collapsed="false">
      <c r="A21" s="180" t="n">
        <v>12</v>
      </c>
      <c r="B21" s="181" t="s">
        <v>114</v>
      </c>
      <c r="C21" s="182" t="s">
        <v>115</v>
      </c>
      <c r="D21" s="183" t="s">
        <v>99</v>
      </c>
      <c r="E21" s="184" t="n">
        <v>116</v>
      </c>
      <c r="F21" s="184"/>
      <c r="G21" s="185" t="n">
        <f aca="false">E21*F21</f>
        <v>0</v>
      </c>
      <c r="O21" s="179" t="n">
        <v>2</v>
      </c>
      <c r="AA21" s="153" t="n">
        <v>3</v>
      </c>
      <c r="AB21" s="153" t="n">
        <v>7</v>
      </c>
      <c r="AC21" s="153" t="n">
        <v>6315260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3</v>
      </c>
      <c r="CB21" s="186" t="n">
        <v>7</v>
      </c>
      <c r="CZ21" s="153" t="n">
        <v>0.000300000000000189</v>
      </c>
    </row>
    <row r="22" customFormat="false" ht="12.75" hidden="false" customHeight="false" outlineLevel="0" collapsed="false">
      <c r="A22" s="180" t="n">
        <v>13</v>
      </c>
      <c r="B22" s="181" t="s">
        <v>116</v>
      </c>
      <c r="C22" s="182" t="s">
        <v>117</v>
      </c>
      <c r="D22" s="183" t="s">
        <v>99</v>
      </c>
      <c r="E22" s="184" t="n">
        <v>91</v>
      </c>
      <c r="F22" s="184"/>
      <c r="G22" s="185" t="n">
        <f aca="false">E22*F22</f>
        <v>0</v>
      </c>
      <c r="O22" s="179" t="n">
        <v>2</v>
      </c>
      <c r="AA22" s="153" t="n">
        <v>3</v>
      </c>
      <c r="AB22" s="153" t="n">
        <v>7</v>
      </c>
      <c r="AC22" s="153" t="n">
        <v>63152612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3</v>
      </c>
      <c r="CB22" s="186" t="n">
        <v>7</v>
      </c>
      <c r="CZ22" s="153" t="n">
        <v>0.000449999999999839</v>
      </c>
    </row>
    <row r="23" customFormat="false" ht="12.75" hidden="false" customHeight="false" outlineLevel="0" collapsed="false">
      <c r="A23" s="180" t="n">
        <v>14</v>
      </c>
      <c r="B23" s="181" t="s">
        <v>118</v>
      </c>
      <c r="C23" s="182" t="s">
        <v>119</v>
      </c>
      <c r="D23" s="183" t="s">
        <v>99</v>
      </c>
      <c r="E23" s="184" t="n">
        <v>52</v>
      </c>
      <c r="F23" s="184"/>
      <c r="G23" s="185" t="n">
        <f aca="false">E23*F23</f>
        <v>0</v>
      </c>
      <c r="O23" s="179" t="n">
        <v>2</v>
      </c>
      <c r="AA23" s="153" t="n">
        <v>3</v>
      </c>
      <c r="AB23" s="153" t="n">
        <v>7</v>
      </c>
      <c r="AC23" s="153" t="n">
        <v>63152629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3</v>
      </c>
      <c r="CB23" s="186" t="n">
        <v>7</v>
      </c>
      <c r="CZ23" s="153" t="n">
        <v>0.000600000000000378</v>
      </c>
    </row>
    <row r="24" customFormat="false" ht="12.75" hidden="false" customHeight="false" outlineLevel="0" collapsed="false">
      <c r="A24" s="180" t="n">
        <v>15</v>
      </c>
      <c r="B24" s="181" t="s">
        <v>120</v>
      </c>
      <c r="C24" s="182" t="s">
        <v>121</v>
      </c>
      <c r="D24" s="183" t="s">
        <v>99</v>
      </c>
      <c r="E24" s="184" t="n">
        <v>31</v>
      </c>
      <c r="F24" s="184"/>
      <c r="G24" s="185" t="n">
        <f aca="false">E24*F24</f>
        <v>0</v>
      </c>
      <c r="O24" s="179" t="n">
        <v>2</v>
      </c>
      <c r="AA24" s="153" t="n">
        <v>3</v>
      </c>
      <c r="AB24" s="153" t="n">
        <v>7</v>
      </c>
      <c r="AC24" s="153" t="n">
        <v>63152630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3</v>
      </c>
      <c r="CB24" s="186" t="n">
        <v>7</v>
      </c>
      <c r="CZ24" s="153" t="n">
        <v>0.000650000000000261</v>
      </c>
    </row>
    <row r="25" customFormat="false" ht="12.75" hidden="false" customHeight="false" outlineLevel="0" collapsed="false">
      <c r="A25" s="180" t="n">
        <v>16</v>
      </c>
      <c r="B25" s="181" t="s">
        <v>122</v>
      </c>
      <c r="C25" s="182" t="s">
        <v>123</v>
      </c>
      <c r="D25" s="183" t="s">
        <v>99</v>
      </c>
      <c r="E25" s="184" t="n">
        <v>87</v>
      </c>
      <c r="F25" s="184"/>
      <c r="G25" s="185" t="n">
        <f aca="false">E25*F25</f>
        <v>0</v>
      </c>
      <c r="O25" s="179" t="n">
        <v>2</v>
      </c>
      <c r="AA25" s="153" t="n">
        <v>3</v>
      </c>
      <c r="AB25" s="153" t="n">
        <v>7</v>
      </c>
      <c r="AC25" s="153" t="n">
        <v>6315264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3</v>
      </c>
      <c r="CB25" s="186" t="n">
        <v>7</v>
      </c>
      <c r="CZ25" s="153" t="n">
        <v>0.000799999999999912</v>
      </c>
    </row>
    <row r="26" customFormat="false" ht="12.75" hidden="false" customHeight="false" outlineLevel="0" collapsed="false">
      <c r="A26" s="180" t="n">
        <v>17</v>
      </c>
      <c r="B26" s="181" t="s">
        <v>124</v>
      </c>
      <c r="C26" s="182" t="s">
        <v>125</v>
      </c>
      <c r="D26" s="183" t="s">
        <v>99</v>
      </c>
      <c r="E26" s="184" t="n">
        <v>57</v>
      </c>
      <c r="F26" s="184"/>
      <c r="G26" s="185" t="n">
        <f aca="false">E26*F26</f>
        <v>0</v>
      </c>
      <c r="O26" s="179" t="n">
        <v>2</v>
      </c>
      <c r="AA26" s="153" t="n">
        <v>3</v>
      </c>
      <c r="AB26" s="153" t="n">
        <v>7</v>
      </c>
      <c r="AC26" s="153" t="n">
        <v>63152648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3</v>
      </c>
      <c r="CB26" s="186" t="n">
        <v>7</v>
      </c>
      <c r="CZ26" s="153" t="n">
        <v>0.000849999999999795</v>
      </c>
    </row>
    <row r="27" customFormat="false" ht="12.75" hidden="false" customHeight="false" outlineLevel="0" collapsed="false">
      <c r="A27" s="187"/>
      <c r="B27" s="188" t="s">
        <v>91</v>
      </c>
      <c r="C27" s="189" t="str">
        <f aca="false">CONCATENATE(B11," ",C11)</f>
        <v>713 Izolace tepelné</v>
      </c>
      <c r="D27" s="190"/>
      <c r="E27" s="191"/>
      <c r="F27" s="192"/>
      <c r="G27" s="193" t="n">
        <f aca="false">SUM(G11:G26)</f>
        <v>0</v>
      </c>
      <c r="O27" s="179" t="n">
        <v>4</v>
      </c>
      <c r="BA27" s="194" t="n">
        <f aca="false">SUM(BA11:BA26)</f>
        <v>0</v>
      </c>
      <c r="BB27" s="194" t="n">
        <f aca="false">SUM(BB11:BB26)</f>
        <v>0</v>
      </c>
      <c r="BC27" s="194" t="n">
        <f aca="false">SUM(BC11:BC26)</f>
        <v>0</v>
      </c>
      <c r="BD27" s="194" t="n">
        <f aca="false">SUM(BD11:BD26)</f>
        <v>0</v>
      </c>
      <c r="BE27" s="194" t="n">
        <f aca="false">SUM(BE11:BE26)</f>
        <v>0</v>
      </c>
    </row>
    <row r="28" customFormat="false" ht="12.75" hidden="false" customHeight="false" outlineLevel="0" collapsed="false">
      <c r="A28" s="172" t="s">
        <v>83</v>
      </c>
      <c r="B28" s="173" t="s">
        <v>126</v>
      </c>
      <c r="C28" s="174" t="s">
        <v>127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8</v>
      </c>
      <c r="B29" s="181" t="s">
        <v>128</v>
      </c>
      <c r="C29" s="182" t="s">
        <v>129</v>
      </c>
      <c r="D29" s="183" t="s">
        <v>130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9</v>
      </c>
      <c r="AC29" s="153" t="n">
        <v>9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9</v>
      </c>
      <c r="CZ29" s="153" t="n">
        <v>0</v>
      </c>
    </row>
    <row r="30" customFormat="false" ht="12.75" hidden="false" customHeight="false" outlineLevel="0" collapsed="false">
      <c r="A30" s="180" t="n">
        <v>19</v>
      </c>
      <c r="B30" s="181" t="s">
        <v>131</v>
      </c>
      <c r="C30" s="182" t="s">
        <v>132</v>
      </c>
      <c r="D30" s="183" t="s">
        <v>130</v>
      </c>
      <c r="E30" s="184" t="n">
        <v>2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9</v>
      </c>
      <c r="AC30" s="153" t="n">
        <v>9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9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3</v>
      </c>
      <c r="C31" s="182" t="s">
        <v>134</v>
      </c>
      <c r="D31" s="183" t="s">
        <v>130</v>
      </c>
      <c r="E31" s="184" t="n">
        <v>2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9</v>
      </c>
      <c r="AC31" s="153" t="n">
        <v>9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9</v>
      </c>
      <c r="CZ31" s="153" t="n">
        <v>0</v>
      </c>
    </row>
    <row r="32" customFormat="false" ht="12.75" hidden="false" customHeight="false" outlineLevel="0" collapsed="false">
      <c r="A32" s="180" t="n">
        <v>21</v>
      </c>
      <c r="B32" s="181" t="s">
        <v>135</v>
      </c>
      <c r="C32" s="182" t="s">
        <v>136</v>
      </c>
      <c r="D32" s="183" t="s">
        <v>130</v>
      </c>
      <c r="E32" s="184" t="n">
        <v>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60000000000116</v>
      </c>
    </row>
    <row r="33" customFormat="false" ht="12.75" hidden="false" customHeight="false" outlineLevel="0" collapsed="false">
      <c r="A33" s="180" t="n">
        <v>22</v>
      </c>
      <c r="B33" s="181" t="s">
        <v>137</v>
      </c>
      <c r="C33" s="182" t="s">
        <v>138</v>
      </c>
      <c r="D33" s="183" t="s">
        <v>130</v>
      </c>
      <c r="E33" s="184" t="n">
        <v>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779999999999781</v>
      </c>
    </row>
    <row r="34" customFormat="false" ht="12.75" hidden="false" customHeight="false" outlineLevel="0" collapsed="false">
      <c r="A34" s="180" t="n">
        <v>23</v>
      </c>
      <c r="B34" s="181" t="s">
        <v>139</v>
      </c>
      <c r="C34" s="182" t="s">
        <v>140</v>
      </c>
      <c r="D34" s="183" t="s">
        <v>130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112999999999985</v>
      </c>
    </row>
    <row r="35" customFormat="false" ht="22.5" hidden="false" customHeight="false" outlineLevel="0" collapsed="false">
      <c r="A35" s="180" t="n">
        <v>24</v>
      </c>
      <c r="B35" s="181" t="s">
        <v>141</v>
      </c>
      <c r="C35" s="182" t="s">
        <v>142</v>
      </c>
      <c r="D35" s="183" t="s">
        <v>130</v>
      </c>
      <c r="E35" s="184" t="n">
        <v>1.05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654100000000426</v>
      </c>
    </row>
    <row r="36" customFormat="false" ht="12.75" hidden="false" customHeight="false" outlineLevel="0" collapsed="false">
      <c r="A36" s="180" t="n">
        <v>25</v>
      </c>
      <c r="B36" s="181" t="s">
        <v>143</v>
      </c>
      <c r="C36" s="182" t="s">
        <v>144</v>
      </c>
      <c r="D36" s="183" t="s">
        <v>145</v>
      </c>
      <c r="E36" s="184" t="n">
        <v>4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12999999999985</v>
      </c>
    </row>
    <row r="37" customFormat="false" ht="12.75" hidden="false" customHeight="false" outlineLevel="0" collapsed="false">
      <c r="A37" s="180" t="n">
        <v>26</v>
      </c>
      <c r="B37" s="181" t="s">
        <v>146</v>
      </c>
      <c r="C37" s="182" t="s">
        <v>147</v>
      </c>
      <c r="D37" s="183" t="s">
        <v>145</v>
      </c>
      <c r="E37" s="184" t="n">
        <v>2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8</v>
      </c>
      <c r="C38" s="182" t="s">
        <v>149</v>
      </c>
      <c r="D38" s="183" t="s">
        <v>67</v>
      </c>
      <c r="E38" s="184" t="n">
        <v>225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5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5</v>
      </c>
      <c r="CZ38" s="153" t="n">
        <v>0</v>
      </c>
    </row>
    <row r="39" customFormat="false" ht="12.75" hidden="false" customHeight="false" outlineLevel="0" collapsed="false">
      <c r="A39" s="180" t="n">
        <v>28</v>
      </c>
      <c r="B39" s="181" t="s">
        <v>150</v>
      </c>
      <c r="C39" s="182" t="s">
        <v>151</v>
      </c>
      <c r="D39" s="183" t="s">
        <v>152</v>
      </c>
      <c r="E39" s="184" t="n">
        <v>1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59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53</v>
      </c>
      <c r="C40" s="182" t="s">
        <v>154</v>
      </c>
      <c r="D40" s="183" t="s">
        <v>152</v>
      </c>
      <c r="E40" s="184" t="n">
        <v>1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60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5</v>
      </c>
      <c r="C41" s="182" t="s">
        <v>156</v>
      </c>
      <c r="D41" s="183" t="s">
        <v>99</v>
      </c>
      <c r="E41" s="184" t="n">
        <v>1.05</v>
      </c>
      <c r="F41" s="184"/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62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12.75" hidden="false" customHeight="false" outlineLevel="0" collapsed="false">
      <c r="A42" s="187"/>
      <c r="B42" s="188" t="s">
        <v>91</v>
      </c>
      <c r="C42" s="189" t="str">
        <f aca="false">CONCATENATE(B28," ",C28)</f>
        <v>732 Strojovny</v>
      </c>
      <c r="D42" s="190"/>
      <c r="E42" s="191"/>
      <c r="F42" s="192"/>
      <c r="G42" s="193" t="n">
        <f aca="false">SUM(G28:G41)</f>
        <v>0</v>
      </c>
      <c r="O42" s="179" t="n">
        <v>4</v>
      </c>
      <c r="BA42" s="194" t="n">
        <f aca="false">SUM(BA28:BA41)</f>
        <v>0</v>
      </c>
      <c r="BB42" s="194" t="n">
        <f aca="false">SUM(BB28:BB41)</f>
        <v>0</v>
      </c>
      <c r="BC42" s="194" t="n">
        <f aca="false">SUM(BC28:BC41)</f>
        <v>0</v>
      </c>
      <c r="BD42" s="194" t="n">
        <f aca="false">SUM(BD28:BD41)</f>
        <v>0</v>
      </c>
      <c r="BE42" s="194" t="n">
        <f aca="false">SUM(BE28:BE41)</f>
        <v>0</v>
      </c>
    </row>
    <row r="43" customFormat="false" ht="12.75" hidden="false" customHeight="false" outlineLevel="0" collapsed="false">
      <c r="A43" s="172" t="s">
        <v>83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0</v>
      </c>
      <c r="E44" s="184" t="n">
        <v>6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99</v>
      </c>
      <c r="E45" s="184" t="n">
        <v>189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634000000000157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99</v>
      </c>
      <c r="E46" s="184" t="n">
        <v>114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648999999999944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99</v>
      </c>
      <c r="E47" s="184" t="n">
        <v>5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66199999999980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99</v>
      </c>
      <c r="E48" s="184" t="n">
        <v>31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621000000000294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99</v>
      </c>
      <c r="E49" s="184" t="n">
        <v>125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654999999999717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99</v>
      </c>
      <c r="E50" s="184" t="n">
        <v>104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690000000000168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99</v>
      </c>
      <c r="E51" s="184" t="n">
        <v>615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0</v>
      </c>
      <c r="E52" s="184" t="n">
        <v>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300000000000189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99</v>
      </c>
      <c r="E53" s="184" t="n">
        <v>10</v>
      </c>
      <c r="F53" s="184"/>
      <c r="G53" s="185" t="n">
        <f aca="false">E53*F53</f>
        <v>0</v>
      </c>
      <c r="O53" s="179"/>
      <c r="CA53" s="186"/>
      <c r="CB53" s="186"/>
    </row>
    <row r="54" customFormat="false" ht="12.75" hidden="false" customHeight="false" outlineLevel="0" collapsed="false">
      <c r="A54" s="180" t="n">
        <v>40</v>
      </c>
      <c r="B54" s="181" t="s">
        <v>179</v>
      </c>
      <c r="C54" s="182" t="s">
        <v>180</v>
      </c>
      <c r="D54" s="183" t="s">
        <v>67</v>
      </c>
      <c r="E54" s="184" t="n">
        <v>2804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5</v>
      </c>
      <c r="AC54" s="153" t="n">
        <v>5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5</v>
      </c>
      <c r="CZ54" s="153" t="n">
        <v>0</v>
      </c>
    </row>
    <row r="55" customFormat="false" ht="12.75" hidden="false" customHeight="false" outlineLevel="0" collapsed="false">
      <c r="A55" s="187"/>
      <c r="B55" s="188" t="s">
        <v>91</v>
      </c>
      <c r="C55" s="189" t="str">
        <f aca="false">CONCATENATE(B43," ",C43)</f>
        <v>733 Rozvod potrubí</v>
      </c>
      <c r="D55" s="190"/>
      <c r="E55" s="191"/>
      <c r="F55" s="192"/>
      <c r="G55" s="193" t="n">
        <f aca="false">SUM(G43:G54)</f>
        <v>0</v>
      </c>
      <c r="O55" s="179" t="n">
        <v>4</v>
      </c>
      <c r="BA55" s="194" t="n">
        <f aca="false">SUM(BA43:BA54)</f>
        <v>0</v>
      </c>
      <c r="BB55" s="194" t="n">
        <f aca="false">SUM(BB43:BB54)</f>
        <v>0</v>
      </c>
      <c r="BC55" s="194" t="n">
        <f aca="false">SUM(BC43:BC54)</f>
        <v>0</v>
      </c>
      <c r="BD55" s="194" t="n">
        <f aca="false">SUM(BD43:BD54)</f>
        <v>0</v>
      </c>
      <c r="BE55" s="194" t="n">
        <f aca="false">SUM(BE43:BE54)</f>
        <v>0</v>
      </c>
    </row>
    <row r="56" customFormat="false" ht="12.75" hidden="false" customHeight="false" outlineLevel="0" collapsed="false">
      <c r="A56" s="172" t="s">
        <v>83</v>
      </c>
      <c r="B56" s="173" t="s">
        <v>181</v>
      </c>
      <c r="C56" s="174" t="s">
        <v>182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22.5" hidden="false" customHeight="false" outlineLevel="0" collapsed="false">
      <c r="A57" s="180" t="n">
        <v>41</v>
      </c>
      <c r="B57" s="181" t="s">
        <v>183</v>
      </c>
      <c r="C57" s="182" t="s">
        <v>184</v>
      </c>
      <c r="D57" s="183" t="s">
        <v>130</v>
      </c>
      <c r="E57" s="184" t="n">
        <v>84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9.00000000000345E-005</v>
      </c>
    </row>
    <row r="58" customFormat="false" ht="22.5" hidden="false" customHeight="false" outlineLevel="0" collapsed="false">
      <c r="A58" s="180" t="n">
        <v>42</v>
      </c>
      <c r="B58" s="181" t="s">
        <v>185</v>
      </c>
      <c r="C58" s="182" t="s">
        <v>186</v>
      </c>
      <c r="D58" s="183" t="s">
        <v>130</v>
      </c>
      <c r="E58" s="184" t="n">
        <v>2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3.00000000000022E-005</v>
      </c>
    </row>
    <row r="59" customFormat="false" ht="22.5" hidden="false" customHeight="false" outlineLevel="0" collapsed="false">
      <c r="A59" s="180" t="n">
        <v>43</v>
      </c>
      <c r="B59" s="181" t="s">
        <v>187</v>
      </c>
      <c r="C59" s="182" t="s">
        <v>188</v>
      </c>
      <c r="D59" s="183" t="s">
        <v>130</v>
      </c>
      <c r="E59" s="184" t="n">
        <v>6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129999999999963</v>
      </c>
    </row>
    <row r="60" customFormat="false" ht="12.75" hidden="false" customHeight="false" outlineLevel="0" collapsed="false">
      <c r="A60" s="180" t="n">
        <v>44</v>
      </c>
      <c r="B60" s="181" t="s">
        <v>189</v>
      </c>
      <c r="C60" s="182" t="s">
        <v>190</v>
      </c>
      <c r="D60" s="183" t="s">
        <v>130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3.00000000000022E-005</v>
      </c>
    </row>
    <row r="61" customFormat="false" ht="12.75" hidden="false" customHeight="false" outlineLevel="0" collapsed="false">
      <c r="A61" s="180" t="n">
        <v>45</v>
      </c>
      <c r="B61" s="181" t="s">
        <v>191</v>
      </c>
      <c r="C61" s="182" t="s">
        <v>192</v>
      </c>
      <c r="D61" s="183" t="s">
        <v>130</v>
      </c>
      <c r="E61" s="184" t="n">
        <v>3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3.00000000000022E-005</v>
      </c>
    </row>
    <row r="62" customFormat="false" ht="12.75" hidden="false" customHeight="false" outlineLevel="0" collapsed="false">
      <c r="A62" s="180" t="n">
        <v>46</v>
      </c>
      <c r="B62" s="181" t="s">
        <v>193</v>
      </c>
      <c r="C62" s="182" t="s">
        <v>194</v>
      </c>
      <c r="D62" s="183" t="s">
        <v>130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3.00000000000022E-005</v>
      </c>
    </row>
    <row r="63" customFormat="false" ht="22.5" hidden="false" customHeight="false" outlineLevel="0" collapsed="false">
      <c r="A63" s="180" t="n">
        <v>47</v>
      </c>
      <c r="B63" s="181" t="s">
        <v>195</v>
      </c>
      <c r="C63" s="182" t="s">
        <v>196</v>
      </c>
      <c r="D63" s="183" t="s">
        <v>130</v>
      </c>
      <c r="E63" s="184" t="n">
        <v>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729999999999897</v>
      </c>
    </row>
    <row r="64" customFormat="false" ht="22.5" hidden="false" customHeight="false" outlineLevel="0" collapsed="false">
      <c r="A64" s="180" t="n">
        <v>48</v>
      </c>
      <c r="B64" s="181" t="s">
        <v>197</v>
      </c>
      <c r="C64" s="182" t="s">
        <v>198</v>
      </c>
      <c r="D64" s="183" t="s">
        <v>130</v>
      </c>
      <c r="E64" s="184" t="n">
        <v>1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740000000000407</v>
      </c>
    </row>
    <row r="65" customFormat="false" ht="22.5" hidden="false" customHeight="false" outlineLevel="0" collapsed="false">
      <c r="A65" s="180" t="n">
        <v>49</v>
      </c>
      <c r="B65" s="181" t="s">
        <v>199</v>
      </c>
      <c r="C65" s="182" t="s">
        <v>200</v>
      </c>
      <c r="D65" s="183" t="s">
        <v>130</v>
      </c>
      <c r="E65" s="184" t="n">
        <v>1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740000000000407</v>
      </c>
    </row>
    <row r="66" customFormat="false" ht="22.5" hidden="false" customHeight="false" outlineLevel="0" collapsed="false">
      <c r="A66" s="180" t="n">
        <v>50</v>
      </c>
      <c r="B66" s="181" t="s">
        <v>201</v>
      </c>
      <c r="C66" s="182" t="s">
        <v>202</v>
      </c>
      <c r="D66" s="183" t="s">
        <v>130</v>
      </c>
      <c r="E66" s="184" t="n">
        <v>3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118999999999936</v>
      </c>
    </row>
    <row r="67" customFormat="false" ht="22.5" hidden="false" customHeight="false" outlineLevel="0" collapsed="false">
      <c r="A67" s="180" t="n">
        <v>51</v>
      </c>
      <c r="B67" s="181" t="s">
        <v>203</v>
      </c>
      <c r="C67" s="182" t="s">
        <v>204</v>
      </c>
      <c r="D67" s="183" t="s">
        <v>130</v>
      </c>
      <c r="E67" s="184" t="n">
        <v>1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840000000000174</v>
      </c>
    </row>
    <row r="68" customFormat="false" ht="22.5" hidden="false" customHeight="false" outlineLevel="0" collapsed="false">
      <c r="A68" s="180" t="n">
        <v>52</v>
      </c>
      <c r="B68" s="181" t="s">
        <v>205</v>
      </c>
      <c r="C68" s="182" t="s">
        <v>206</v>
      </c>
      <c r="D68" s="183" t="s">
        <v>130</v>
      </c>
      <c r="E68" s="184" t="n">
        <v>1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840000000000174</v>
      </c>
    </row>
    <row r="69" customFormat="false" ht="12.75" hidden="false" customHeight="false" outlineLevel="0" collapsed="false">
      <c r="A69" s="180" t="n">
        <v>53</v>
      </c>
      <c r="B69" s="181" t="s">
        <v>207</v>
      </c>
      <c r="C69" s="182" t="s">
        <v>208</v>
      </c>
      <c r="D69" s="183" t="s">
        <v>130</v>
      </c>
      <c r="E69" s="184" t="n">
        <v>1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4.99999999999945E-005</v>
      </c>
    </row>
    <row r="70" customFormat="false" ht="12.75" hidden="false" customHeight="false" outlineLevel="0" collapsed="false">
      <c r="A70" s="180" t="n">
        <v>54</v>
      </c>
      <c r="B70" s="181" t="s">
        <v>209</v>
      </c>
      <c r="C70" s="182" t="s">
        <v>210</v>
      </c>
      <c r="D70" s="183" t="s">
        <v>130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046999999999997</v>
      </c>
    </row>
    <row r="71" customFormat="false" ht="12.75" hidden="false" customHeight="false" outlineLevel="0" collapsed="false">
      <c r="A71" s="180" t="n">
        <v>55</v>
      </c>
      <c r="B71" s="181" t="s">
        <v>211</v>
      </c>
      <c r="C71" s="182" t="s">
        <v>212</v>
      </c>
      <c r="D71" s="183" t="s">
        <v>130</v>
      </c>
      <c r="E71" s="184" t="n">
        <v>5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0410000000000021</v>
      </c>
    </row>
    <row r="72" customFormat="false" ht="12.75" hidden="false" customHeight="false" outlineLevel="0" collapsed="false">
      <c r="A72" s="180" t="n">
        <v>56</v>
      </c>
      <c r="B72" s="181" t="s">
        <v>213</v>
      </c>
      <c r="C72" s="182" t="s">
        <v>214</v>
      </c>
      <c r="D72" s="183" t="s">
        <v>130</v>
      </c>
      <c r="E72" s="184" t="n">
        <v>54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00259999999999927</v>
      </c>
    </row>
    <row r="73" customFormat="false" ht="12.75" hidden="false" customHeight="false" outlineLevel="0" collapsed="false">
      <c r="A73" s="180" t="n">
        <v>57</v>
      </c>
      <c r="B73" s="181" t="s">
        <v>215</v>
      </c>
      <c r="C73" s="182" t="s">
        <v>216</v>
      </c>
      <c r="D73" s="183" t="s">
        <v>130</v>
      </c>
      <c r="E73" s="184" t="n">
        <v>28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0709999999999766</v>
      </c>
    </row>
    <row r="74" customFormat="false" ht="12.75" hidden="false" customHeight="false" outlineLevel="0" collapsed="false">
      <c r="A74" s="180" t="n">
        <v>58</v>
      </c>
      <c r="B74" s="181" t="s">
        <v>217</v>
      </c>
      <c r="C74" s="182" t="s">
        <v>218</v>
      </c>
      <c r="D74" s="183" t="s">
        <v>130</v>
      </c>
      <c r="E74" s="184" t="n">
        <v>5</v>
      </c>
      <c r="F74" s="184"/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240000000000018</v>
      </c>
    </row>
    <row r="75" customFormat="false" ht="12.75" hidden="false" customHeight="false" outlineLevel="0" collapsed="false">
      <c r="A75" s="180" t="n">
        <v>59</v>
      </c>
      <c r="B75" s="181" t="s">
        <v>219</v>
      </c>
      <c r="C75" s="182" t="s">
        <v>220</v>
      </c>
      <c r="D75" s="183" t="s">
        <v>130</v>
      </c>
      <c r="E75" s="184" t="n">
        <v>2</v>
      </c>
      <c r="F75" s="184"/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0750000000000028</v>
      </c>
    </row>
    <row r="76" customFormat="false" ht="12.75" hidden="false" customHeight="false" outlineLevel="0" collapsed="false">
      <c r="A76" s="180" t="n">
        <v>60</v>
      </c>
      <c r="B76" s="181" t="s">
        <v>221</v>
      </c>
      <c r="C76" s="182" t="s">
        <v>222</v>
      </c>
      <c r="D76" s="183" t="s">
        <v>130</v>
      </c>
      <c r="E76" s="184" t="n">
        <v>2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0256999999999863</v>
      </c>
    </row>
    <row r="77" customFormat="false" ht="12.75" hidden="false" customHeight="false" outlineLevel="0" collapsed="false">
      <c r="A77" s="180" t="n">
        <v>61</v>
      </c>
      <c r="B77" s="181" t="s">
        <v>223</v>
      </c>
      <c r="C77" s="182" t="s">
        <v>224</v>
      </c>
      <c r="D77" s="183" t="s">
        <v>130</v>
      </c>
      <c r="E77" s="184" t="n">
        <v>2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849999999999795</v>
      </c>
    </row>
    <row r="78" customFormat="false" ht="12.75" hidden="false" customHeight="false" outlineLevel="0" collapsed="false">
      <c r="A78" s="180" t="n">
        <v>62</v>
      </c>
      <c r="B78" s="181" t="s">
        <v>225</v>
      </c>
      <c r="C78" s="182" t="s">
        <v>226</v>
      </c>
      <c r="D78" s="183" t="s">
        <v>67</v>
      </c>
      <c r="E78" s="184" t="n">
        <v>769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5</v>
      </c>
      <c r="AC78" s="153" t="n">
        <v>5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5</v>
      </c>
      <c r="CZ78" s="153" t="n">
        <v>0</v>
      </c>
    </row>
    <row r="79" customFormat="false" ht="12.75" hidden="false" customHeight="false" outlineLevel="0" collapsed="false">
      <c r="A79" s="180" t="n">
        <v>63</v>
      </c>
      <c r="B79" s="181" t="s">
        <v>227</v>
      </c>
      <c r="C79" s="182" t="s">
        <v>228</v>
      </c>
      <c r="D79" s="183" t="s">
        <v>152</v>
      </c>
      <c r="E79" s="184" t="n">
        <v>2</v>
      </c>
      <c r="F79" s="184"/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4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0" t="n">
        <v>64</v>
      </c>
      <c r="B80" s="181" t="s">
        <v>229</v>
      </c>
      <c r="C80" s="182" t="s">
        <v>230</v>
      </c>
      <c r="D80" s="183" t="s">
        <v>152</v>
      </c>
      <c r="E80" s="184" t="n">
        <v>2</v>
      </c>
      <c r="F80" s="184"/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48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80" t="n">
        <v>65</v>
      </c>
      <c r="B81" s="181" t="s">
        <v>231</v>
      </c>
      <c r="C81" s="182" t="s">
        <v>232</v>
      </c>
      <c r="D81" s="183" t="s">
        <v>152</v>
      </c>
      <c r="E81" s="184" t="n">
        <v>1</v>
      </c>
      <c r="F81" s="184"/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49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22.5" hidden="false" customHeight="false" outlineLevel="0" collapsed="false">
      <c r="A82" s="180" t="n">
        <v>66</v>
      </c>
      <c r="B82" s="181" t="s">
        <v>233</v>
      </c>
      <c r="C82" s="182" t="s">
        <v>234</v>
      </c>
      <c r="D82" s="183" t="s">
        <v>152</v>
      </c>
      <c r="E82" s="184" t="n">
        <v>1</v>
      </c>
      <c r="F82" s="184"/>
      <c r="G82" s="185" t="n">
        <f aca="false">E82*F82</f>
        <v>0</v>
      </c>
      <c r="O82" s="179" t="n">
        <v>2</v>
      </c>
      <c r="AA82" s="153" t="n">
        <v>12</v>
      </c>
      <c r="AB82" s="153" t="n">
        <v>0</v>
      </c>
      <c r="AC82" s="153" t="n">
        <v>51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2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67</v>
      </c>
      <c r="B83" s="181" t="s">
        <v>233</v>
      </c>
      <c r="C83" s="182" t="s">
        <v>235</v>
      </c>
      <c r="D83" s="183" t="s">
        <v>152</v>
      </c>
      <c r="E83" s="184" t="n">
        <v>1</v>
      </c>
      <c r="F83" s="184"/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50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7"/>
      <c r="B84" s="188" t="s">
        <v>91</v>
      </c>
      <c r="C84" s="189" t="str">
        <f aca="false">CONCATENATE(B56," ",C56)</f>
        <v>734 Armatury</v>
      </c>
      <c r="D84" s="190"/>
      <c r="E84" s="191"/>
      <c r="F84" s="192"/>
      <c r="G84" s="193" t="n">
        <f aca="false">SUM(G56:G83)</f>
        <v>0</v>
      </c>
      <c r="O84" s="179" t="n">
        <v>4</v>
      </c>
      <c r="BA84" s="194" t="n">
        <f aca="false">SUM(BA56:BA83)</f>
        <v>0</v>
      </c>
      <c r="BB84" s="194" t="n">
        <f aca="false">SUM(BB56:BB83)</f>
        <v>0</v>
      </c>
      <c r="BC84" s="194" t="n">
        <f aca="false">SUM(BC56:BC83)</f>
        <v>0</v>
      </c>
      <c r="BD84" s="194" t="n">
        <f aca="false">SUM(BD56:BD83)</f>
        <v>0</v>
      </c>
      <c r="BE84" s="194" t="n">
        <f aca="false">SUM(BE56:BE83)</f>
        <v>0</v>
      </c>
    </row>
    <row r="85" customFormat="false" ht="12.75" hidden="false" customHeight="false" outlineLevel="0" collapsed="false">
      <c r="A85" s="172" t="s">
        <v>83</v>
      </c>
      <c r="B85" s="173" t="s">
        <v>236</v>
      </c>
      <c r="C85" s="174" t="s">
        <v>237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22.5" hidden="false" customHeight="false" outlineLevel="0" collapsed="false">
      <c r="A86" s="180" t="n">
        <v>68</v>
      </c>
      <c r="B86" s="181" t="s">
        <v>238</v>
      </c>
      <c r="C86" s="182" t="s">
        <v>239</v>
      </c>
      <c r="D86" s="183" t="s">
        <v>130</v>
      </c>
      <c r="E86" s="184" t="n">
        <v>3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4.99999999999945E-005</v>
      </c>
    </row>
    <row r="87" customFormat="false" ht="22.5" hidden="false" customHeight="false" outlineLevel="0" collapsed="false">
      <c r="A87" s="180" t="n">
        <v>69</v>
      </c>
      <c r="B87" s="181" t="s">
        <v>240</v>
      </c>
      <c r="C87" s="182" t="s">
        <v>241</v>
      </c>
      <c r="D87" s="183" t="s">
        <v>130</v>
      </c>
      <c r="E87" s="184" t="n">
        <v>11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7.9999999999969E-005</v>
      </c>
    </row>
    <row r="88" customFormat="false" ht="22.5" hidden="false" customHeight="false" outlineLevel="0" collapsed="false">
      <c r="A88" s="180" t="n">
        <v>70</v>
      </c>
      <c r="B88" s="181" t="s">
        <v>242</v>
      </c>
      <c r="C88" s="182" t="s">
        <v>243</v>
      </c>
      <c r="D88" s="183" t="s">
        <v>130</v>
      </c>
      <c r="E88" s="184" t="n">
        <v>29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9.9999999999989E-005</v>
      </c>
    </row>
    <row r="89" customFormat="false" ht="12.75" hidden="false" customHeight="false" outlineLevel="0" collapsed="false">
      <c r="A89" s="180" t="n">
        <v>71</v>
      </c>
      <c r="B89" s="181" t="s">
        <v>244</v>
      </c>
      <c r="C89" s="182" t="s">
        <v>245</v>
      </c>
      <c r="D89" s="183" t="s">
        <v>130</v>
      </c>
      <c r="E89" s="184" t="n">
        <v>3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</v>
      </c>
    </row>
    <row r="90" customFormat="false" ht="12.75" hidden="false" customHeight="false" outlineLevel="0" collapsed="false">
      <c r="A90" s="180" t="n">
        <v>72</v>
      </c>
      <c r="B90" s="181" t="s">
        <v>246</v>
      </c>
      <c r="C90" s="182" t="s">
        <v>247</v>
      </c>
      <c r="D90" s="183" t="s">
        <v>130</v>
      </c>
      <c r="E90" s="184" t="n">
        <v>8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</v>
      </c>
    </row>
    <row r="91" customFormat="false" ht="12.75" hidden="false" customHeight="false" outlineLevel="0" collapsed="false">
      <c r="A91" s="180" t="n">
        <v>73</v>
      </c>
      <c r="B91" s="181" t="s">
        <v>248</v>
      </c>
      <c r="C91" s="182" t="s">
        <v>249</v>
      </c>
      <c r="D91" s="183" t="s">
        <v>130</v>
      </c>
      <c r="E91" s="184" t="n">
        <v>1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</v>
      </c>
    </row>
    <row r="92" customFormat="false" ht="12.75" hidden="false" customHeight="false" outlineLevel="0" collapsed="false">
      <c r="A92" s="180" t="n">
        <v>74</v>
      </c>
      <c r="B92" s="181" t="s">
        <v>250</v>
      </c>
      <c r="C92" s="182" t="s">
        <v>251</v>
      </c>
      <c r="D92" s="183" t="s">
        <v>130</v>
      </c>
      <c r="E92" s="184" t="n">
        <v>13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</v>
      </c>
    </row>
    <row r="93" customFormat="false" ht="12.75" hidden="false" customHeight="false" outlineLevel="0" collapsed="false">
      <c r="A93" s="180" t="n">
        <v>75</v>
      </c>
      <c r="B93" s="181" t="s">
        <v>252</v>
      </c>
      <c r="C93" s="182" t="s">
        <v>253</v>
      </c>
      <c r="D93" s="183" t="s">
        <v>130</v>
      </c>
      <c r="E93" s="184" t="n">
        <v>3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</v>
      </c>
    </row>
    <row r="94" customFormat="false" ht="12.75" hidden="false" customHeight="false" outlineLevel="0" collapsed="false">
      <c r="A94" s="180" t="n">
        <v>76</v>
      </c>
      <c r="B94" s="181" t="s">
        <v>254</v>
      </c>
      <c r="C94" s="182" t="s">
        <v>255</v>
      </c>
      <c r="D94" s="183" t="s">
        <v>130</v>
      </c>
      <c r="E94" s="184" t="n">
        <v>1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1.99999999999922E-005</v>
      </c>
    </row>
    <row r="95" customFormat="false" ht="12.75" hidden="false" customHeight="false" outlineLevel="0" collapsed="false">
      <c r="A95" s="180" t="n">
        <v>77</v>
      </c>
      <c r="B95" s="181" t="s">
        <v>256</v>
      </c>
      <c r="C95" s="182" t="s">
        <v>257</v>
      </c>
      <c r="D95" s="183" t="s">
        <v>130</v>
      </c>
      <c r="E95" s="184" t="n">
        <v>6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129999999999963</v>
      </c>
    </row>
    <row r="96" customFormat="false" ht="12.75" hidden="false" customHeight="false" outlineLevel="0" collapsed="false">
      <c r="A96" s="180" t="n">
        <v>78</v>
      </c>
      <c r="B96" s="181" t="s">
        <v>258</v>
      </c>
      <c r="C96" s="182" t="s">
        <v>259</v>
      </c>
      <c r="D96" s="183" t="s">
        <v>130</v>
      </c>
      <c r="E96" s="184" t="n">
        <v>15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0129999999999963</v>
      </c>
    </row>
    <row r="97" customFormat="false" ht="12.75" hidden="false" customHeight="false" outlineLevel="0" collapsed="false">
      <c r="A97" s="180" t="n">
        <v>79</v>
      </c>
      <c r="B97" s="181" t="s">
        <v>260</v>
      </c>
      <c r="C97" s="182" t="s">
        <v>261</v>
      </c>
      <c r="D97" s="183" t="s">
        <v>145</v>
      </c>
      <c r="E97" s="184" t="n">
        <v>1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24799999999999</v>
      </c>
    </row>
    <row r="98" customFormat="false" ht="12.75" hidden="false" customHeight="false" outlineLevel="0" collapsed="false">
      <c r="A98" s="180" t="n">
        <v>80</v>
      </c>
      <c r="B98" s="181" t="s">
        <v>262</v>
      </c>
      <c r="C98" s="182" t="s">
        <v>263</v>
      </c>
      <c r="D98" s="183" t="s">
        <v>145</v>
      </c>
      <c r="E98" s="184" t="n">
        <v>1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370199999999841</v>
      </c>
    </row>
    <row r="99" customFormat="false" ht="12.75" hidden="false" customHeight="false" outlineLevel="0" collapsed="false">
      <c r="A99" s="180" t="n">
        <v>81</v>
      </c>
      <c r="B99" s="181" t="s">
        <v>264</v>
      </c>
      <c r="C99" s="182" t="s">
        <v>265</v>
      </c>
      <c r="D99" s="183" t="s">
        <v>67</v>
      </c>
      <c r="E99" s="184" t="n">
        <v>2098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5</v>
      </c>
      <c r="AC99" s="153" t="n">
        <v>5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5</v>
      </c>
      <c r="CZ99" s="153" t="n">
        <v>0</v>
      </c>
    </row>
    <row r="100" customFormat="false" ht="12.75" hidden="false" customHeight="false" outlineLevel="0" collapsed="false">
      <c r="A100" s="180" t="n">
        <v>82</v>
      </c>
      <c r="B100" s="181" t="s">
        <v>266</v>
      </c>
      <c r="C100" s="182" t="s">
        <v>267</v>
      </c>
      <c r="D100" s="183" t="s">
        <v>130</v>
      </c>
      <c r="E100" s="184" t="n">
        <v>1</v>
      </c>
      <c r="F100" s="184"/>
      <c r="G100" s="185" t="n">
        <f aca="false">E100*F100</f>
        <v>0</v>
      </c>
      <c r="O100" s="179" t="n">
        <v>2</v>
      </c>
      <c r="AA100" s="153" t="n">
        <v>3</v>
      </c>
      <c r="AB100" s="153" t="n">
        <v>7</v>
      </c>
      <c r="AC100" s="153" t="n">
        <v>48451673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3</v>
      </c>
      <c r="CB100" s="186" t="n">
        <v>7</v>
      </c>
      <c r="CZ100" s="153" t="n">
        <v>0.0157000000000096</v>
      </c>
    </row>
    <row r="101" customFormat="false" ht="12.75" hidden="false" customHeight="false" outlineLevel="0" collapsed="false">
      <c r="A101" s="180" t="n">
        <v>83</v>
      </c>
      <c r="B101" s="181" t="s">
        <v>268</v>
      </c>
      <c r="C101" s="182" t="s">
        <v>269</v>
      </c>
      <c r="D101" s="183" t="s">
        <v>130</v>
      </c>
      <c r="E101" s="184" t="n">
        <v>1</v>
      </c>
      <c r="F101" s="184"/>
      <c r="G101" s="185" t="n">
        <f aca="false">E101*F101</f>
        <v>0</v>
      </c>
      <c r="O101" s="179" t="n">
        <v>2</v>
      </c>
      <c r="AA101" s="153" t="n">
        <v>3</v>
      </c>
      <c r="AB101" s="153" t="n">
        <v>7</v>
      </c>
      <c r="AC101" s="153" t="n">
        <v>48456206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3</v>
      </c>
      <c r="CB101" s="186" t="n">
        <v>7</v>
      </c>
      <c r="CZ101" s="153" t="n">
        <v>0.0219999999999914</v>
      </c>
    </row>
    <row r="102" customFormat="false" ht="12.75" hidden="false" customHeight="false" outlineLevel="0" collapsed="false">
      <c r="A102" s="180" t="n">
        <v>84</v>
      </c>
      <c r="B102" s="181" t="s">
        <v>270</v>
      </c>
      <c r="C102" s="182" t="s">
        <v>271</v>
      </c>
      <c r="D102" s="183" t="s">
        <v>130</v>
      </c>
      <c r="E102" s="184" t="n">
        <v>1</v>
      </c>
      <c r="F102" s="184"/>
      <c r="G102" s="185" t="n">
        <f aca="false">E102*F102</f>
        <v>0</v>
      </c>
      <c r="O102" s="179" t="n">
        <v>2</v>
      </c>
      <c r="AA102" s="153" t="n">
        <v>3</v>
      </c>
      <c r="AB102" s="153" t="n">
        <v>7</v>
      </c>
      <c r="AC102" s="153" t="n">
        <v>48456223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3</v>
      </c>
      <c r="CB102" s="186" t="n">
        <v>7</v>
      </c>
      <c r="CZ102" s="153" t="n">
        <v>0.0137500000000017</v>
      </c>
    </row>
    <row r="103" customFormat="false" ht="12.75" hidden="false" customHeight="false" outlineLevel="0" collapsed="false">
      <c r="A103" s="180" t="n">
        <v>85</v>
      </c>
      <c r="B103" s="181" t="s">
        <v>272</v>
      </c>
      <c r="C103" s="182" t="s">
        <v>273</v>
      </c>
      <c r="D103" s="183" t="s">
        <v>130</v>
      </c>
      <c r="E103" s="184" t="n">
        <v>1</v>
      </c>
      <c r="F103" s="184"/>
      <c r="G103" s="185" t="n">
        <f aca="false">E103*F103</f>
        <v>0</v>
      </c>
      <c r="O103" s="179" t="n">
        <v>2</v>
      </c>
      <c r="AA103" s="153" t="n">
        <v>3</v>
      </c>
      <c r="AB103" s="153" t="n">
        <v>7</v>
      </c>
      <c r="AC103" s="153" t="n">
        <v>48456965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3</v>
      </c>
      <c r="CB103" s="186" t="n">
        <v>7</v>
      </c>
      <c r="CZ103" s="153" t="n">
        <v>0.0156700000000001</v>
      </c>
    </row>
    <row r="104" customFormat="false" ht="12.75" hidden="false" customHeight="false" outlineLevel="0" collapsed="false">
      <c r="A104" s="180" t="n">
        <v>86</v>
      </c>
      <c r="B104" s="181" t="s">
        <v>274</v>
      </c>
      <c r="C104" s="182" t="s">
        <v>275</v>
      </c>
      <c r="D104" s="183" t="s">
        <v>130</v>
      </c>
      <c r="E104" s="184" t="n">
        <v>1</v>
      </c>
      <c r="F104" s="184"/>
      <c r="G104" s="185" t="n">
        <f aca="false">E104*F104</f>
        <v>0</v>
      </c>
      <c r="O104" s="179" t="n">
        <v>2</v>
      </c>
      <c r="AA104" s="153" t="n">
        <v>3</v>
      </c>
      <c r="AB104" s="153" t="n">
        <v>7</v>
      </c>
      <c r="AC104" s="153" t="n">
        <v>4845720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3</v>
      </c>
      <c r="CB104" s="186" t="n">
        <v>7</v>
      </c>
      <c r="CZ104" s="153" t="n">
        <v>0.0388699999999744</v>
      </c>
    </row>
    <row r="105" customFormat="false" ht="12.75" hidden="false" customHeight="false" outlineLevel="0" collapsed="false">
      <c r="A105" s="180" t="n">
        <v>87</v>
      </c>
      <c r="B105" s="181" t="s">
        <v>276</v>
      </c>
      <c r="C105" s="182" t="s">
        <v>277</v>
      </c>
      <c r="D105" s="183" t="s">
        <v>130</v>
      </c>
      <c r="E105" s="184" t="n">
        <v>1</v>
      </c>
      <c r="F105" s="184"/>
      <c r="G105" s="185" t="n">
        <f aca="false">E105*F105</f>
        <v>0</v>
      </c>
      <c r="O105" s="179" t="n">
        <v>2</v>
      </c>
      <c r="AA105" s="153" t="n">
        <v>3</v>
      </c>
      <c r="AB105" s="153" t="n">
        <v>7</v>
      </c>
      <c r="AC105" s="153" t="n">
        <v>48457219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3</v>
      </c>
      <c r="CB105" s="186" t="n">
        <v>7</v>
      </c>
      <c r="CZ105" s="153" t="n">
        <v>0.0304999999999893</v>
      </c>
    </row>
    <row r="106" customFormat="false" ht="12.75" hidden="false" customHeight="false" outlineLevel="0" collapsed="false">
      <c r="A106" s="180" t="n">
        <v>88</v>
      </c>
      <c r="B106" s="181" t="s">
        <v>278</v>
      </c>
      <c r="C106" s="182" t="s">
        <v>279</v>
      </c>
      <c r="D106" s="183" t="s">
        <v>130</v>
      </c>
      <c r="E106" s="184" t="n">
        <v>1</v>
      </c>
      <c r="F106" s="184"/>
      <c r="G106" s="185" t="n">
        <f aca="false">E106*F106</f>
        <v>0</v>
      </c>
      <c r="O106" s="179" t="n">
        <v>2</v>
      </c>
      <c r="AA106" s="153" t="n">
        <v>3</v>
      </c>
      <c r="AB106" s="153" t="n">
        <v>7</v>
      </c>
      <c r="AC106" s="153" t="n">
        <v>48457221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7</v>
      </c>
      <c r="CZ106" s="153" t="n">
        <v>0.0381300000000238</v>
      </c>
    </row>
    <row r="107" customFormat="false" ht="12.75" hidden="false" customHeight="false" outlineLevel="0" collapsed="false">
      <c r="A107" s="180" t="n">
        <v>89</v>
      </c>
      <c r="B107" s="181" t="s">
        <v>280</v>
      </c>
      <c r="C107" s="182" t="s">
        <v>281</v>
      </c>
      <c r="D107" s="183" t="s">
        <v>130</v>
      </c>
      <c r="E107" s="184" t="n">
        <v>1</v>
      </c>
      <c r="F107" s="184"/>
      <c r="G107" s="185" t="n">
        <f aca="false">E107*F107</f>
        <v>0</v>
      </c>
      <c r="O107" s="179" t="n">
        <v>2</v>
      </c>
      <c r="AA107" s="153" t="n">
        <v>3</v>
      </c>
      <c r="AB107" s="153" t="n">
        <v>7</v>
      </c>
      <c r="AC107" s="153" t="n">
        <v>4845733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3</v>
      </c>
      <c r="CB107" s="186" t="n">
        <v>7</v>
      </c>
      <c r="CZ107" s="153" t="n">
        <v>0.0679800000000341</v>
      </c>
    </row>
    <row r="108" customFormat="false" ht="12.75" hidden="false" customHeight="false" outlineLevel="0" collapsed="false">
      <c r="A108" s="180" t="n">
        <v>90</v>
      </c>
      <c r="B108" s="181" t="s">
        <v>282</v>
      </c>
      <c r="C108" s="182" t="s">
        <v>283</v>
      </c>
      <c r="D108" s="183" t="s">
        <v>130</v>
      </c>
      <c r="E108" s="184" t="n">
        <v>1</v>
      </c>
      <c r="F108" s="184"/>
      <c r="G108" s="185" t="n">
        <f aca="false">E108*F108</f>
        <v>0</v>
      </c>
      <c r="O108" s="179" t="n">
        <v>2</v>
      </c>
      <c r="AA108" s="153" t="n">
        <v>3</v>
      </c>
      <c r="AB108" s="153" t="n">
        <v>7</v>
      </c>
      <c r="AC108" s="153" t="s">
        <v>282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3</v>
      </c>
      <c r="CB108" s="186" t="n">
        <v>7</v>
      </c>
      <c r="CZ108" s="153" t="n">
        <v>0.0071399999999997</v>
      </c>
    </row>
    <row r="109" customFormat="false" ht="12.75" hidden="false" customHeight="false" outlineLevel="0" collapsed="false">
      <c r="A109" s="180" t="n">
        <v>91</v>
      </c>
      <c r="B109" s="181" t="s">
        <v>284</v>
      </c>
      <c r="C109" s="182" t="s">
        <v>285</v>
      </c>
      <c r="D109" s="183" t="s">
        <v>130</v>
      </c>
      <c r="E109" s="184" t="n">
        <v>1</v>
      </c>
      <c r="F109" s="184"/>
      <c r="G109" s="185" t="n">
        <f aca="false">E109*F109</f>
        <v>0</v>
      </c>
      <c r="O109" s="179" t="n">
        <v>2</v>
      </c>
      <c r="AA109" s="153" t="n">
        <v>3</v>
      </c>
      <c r="AB109" s="153" t="n">
        <v>7</v>
      </c>
      <c r="AC109" s="153" t="s">
        <v>284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3</v>
      </c>
      <c r="CB109" s="186" t="n">
        <v>7</v>
      </c>
      <c r="CZ109" s="153" t="n">
        <v>0.0268700000000024</v>
      </c>
    </row>
    <row r="110" customFormat="false" ht="12.75" hidden="false" customHeight="false" outlineLevel="0" collapsed="false">
      <c r="A110" s="180" t="n">
        <v>92</v>
      </c>
      <c r="B110" s="181" t="s">
        <v>286</v>
      </c>
      <c r="C110" s="182" t="s">
        <v>287</v>
      </c>
      <c r="D110" s="183" t="s">
        <v>130</v>
      </c>
      <c r="E110" s="184" t="n">
        <v>1</v>
      </c>
      <c r="F110" s="184"/>
      <c r="G110" s="185" t="n">
        <f aca="false">E110*F110</f>
        <v>0</v>
      </c>
      <c r="O110" s="179" t="n">
        <v>2</v>
      </c>
      <c r="AA110" s="153" t="n">
        <v>3</v>
      </c>
      <c r="AB110" s="153" t="n">
        <v>7</v>
      </c>
      <c r="AC110" s="153" t="s">
        <v>286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3</v>
      </c>
      <c r="CB110" s="186" t="n">
        <v>7</v>
      </c>
      <c r="CZ110" s="153" t="n">
        <v>0.0323900000000208</v>
      </c>
    </row>
    <row r="111" customFormat="false" ht="12.75" hidden="false" customHeight="false" outlineLevel="0" collapsed="false">
      <c r="A111" s="180" t="n">
        <v>93</v>
      </c>
      <c r="B111" s="181" t="s">
        <v>288</v>
      </c>
      <c r="C111" s="182" t="s">
        <v>289</v>
      </c>
      <c r="D111" s="183" t="s">
        <v>130</v>
      </c>
      <c r="E111" s="184" t="n">
        <v>1</v>
      </c>
      <c r="F111" s="184"/>
      <c r="G111" s="185" t="n">
        <f aca="false">E111*F111</f>
        <v>0</v>
      </c>
      <c r="O111" s="179" t="n">
        <v>2</v>
      </c>
      <c r="AA111" s="153" t="n">
        <v>3</v>
      </c>
      <c r="AB111" s="153" t="n">
        <v>7</v>
      </c>
      <c r="AC111" s="153" t="s">
        <v>288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3</v>
      </c>
      <c r="CB111" s="186" t="n">
        <v>7</v>
      </c>
      <c r="CZ111" s="153" t="n">
        <v>0.0304999999999893</v>
      </c>
    </row>
    <row r="112" customFormat="false" ht="12.75" hidden="false" customHeight="false" outlineLevel="0" collapsed="false">
      <c r="A112" s="180" t="n">
        <v>94</v>
      </c>
      <c r="B112" s="181" t="s">
        <v>290</v>
      </c>
      <c r="C112" s="182" t="s">
        <v>291</v>
      </c>
      <c r="D112" s="183" t="s">
        <v>130</v>
      </c>
      <c r="E112" s="184" t="n">
        <v>1</v>
      </c>
      <c r="F112" s="184"/>
      <c r="G112" s="185" t="n">
        <f aca="false">E112*F112</f>
        <v>0</v>
      </c>
      <c r="O112" s="179" t="n">
        <v>2</v>
      </c>
      <c r="AA112" s="153" t="n">
        <v>3</v>
      </c>
      <c r="AB112" s="153" t="n">
        <v>7</v>
      </c>
      <c r="AC112" s="153" t="s">
        <v>290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3</v>
      </c>
      <c r="CB112" s="186" t="n">
        <v>7</v>
      </c>
      <c r="CZ112" s="153" t="n">
        <v>0.0343199999999797</v>
      </c>
    </row>
    <row r="113" customFormat="false" ht="12.75" hidden="false" customHeight="false" outlineLevel="0" collapsed="false">
      <c r="A113" s="180" t="n">
        <v>95</v>
      </c>
      <c r="B113" s="181" t="s">
        <v>292</v>
      </c>
      <c r="C113" s="182" t="s">
        <v>293</v>
      </c>
      <c r="D113" s="183" t="s">
        <v>130</v>
      </c>
      <c r="E113" s="184" t="n">
        <v>3</v>
      </c>
      <c r="F113" s="184"/>
      <c r="G113" s="185" t="n">
        <f aca="false">E113*F113</f>
        <v>0</v>
      </c>
      <c r="O113" s="179" t="n">
        <v>2</v>
      </c>
      <c r="AA113" s="153" t="n">
        <v>3</v>
      </c>
      <c r="AB113" s="153" t="n">
        <v>7</v>
      </c>
      <c r="AC113" s="153" t="s">
        <v>292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3</v>
      </c>
      <c r="CB113" s="186" t="n">
        <v>7</v>
      </c>
      <c r="CZ113" s="153" t="n">
        <v>0.0457599999999729</v>
      </c>
    </row>
    <row r="114" customFormat="false" ht="12.75" hidden="false" customHeight="false" outlineLevel="0" collapsed="false">
      <c r="A114" s="180" t="n">
        <v>96</v>
      </c>
      <c r="B114" s="181" t="s">
        <v>294</v>
      </c>
      <c r="C114" s="182" t="s">
        <v>295</v>
      </c>
      <c r="D114" s="183" t="s">
        <v>130</v>
      </c>
      <c r="E114" s="184" t="n">
        <v>1</v>
      </c>
      <c r="F114" s="184"/>
      <c r="G114" s="185" t="n">
        <f aca="false">E114*F114</f>
        <v>0</v>
      </c>
      <c r="O114" s="179" t="n">
        <v>2</v>
      </c>
      <c r="AA114" s="153" t="n">
        <v>3</v>
      </c>
      <c r="AB114" s="153" t="n">
        <v>7</v>
      </c>
      <c r="AC114" s="153" t="s">
        <v>294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3</v>
      </c>
      <c r="CB114" s="186" t="n">
        <v>7</v>
      </c>
      <c r="CZ114" s="153" t="n">
        <v>0.0686299999999846</v>
      </c>
    </row>
    <row r="115" customFormat="false" ht="12.75" hidden="false" customHeight="false" outlineLevel="0" collapsed="false">
      <c r="A115" s="180" t="n">
        <v>97</v>
      </c>
      <c r="B115" s="181" t="s">
        <v>296</v>
      </c>
      <c r="C115" s="182" t="s">
        <v>297</v>
      </c>
      <c r="D115" s="183" t="s">
        <v>130</v>
      </c>
      <c r="E115" s="184" t="n">
        <v>2</v>
      </c>
      <c r="F115" s="184"/>
      <c r="G115" s="185" t="n">
        <f aca="false">E115*F115</f>
        <v>0</v>
      </c>
      <c r="O115" s="179" t="n">
        <v>2</v>
      </c>
      <c r="AA115" s="153" t="n">
        <v>3</v>
      </c>
      <c r="AB115" s="153" t="n">
        <v>7</v>
      </c>
      <c r="AC115" s="153" t="s">
        <v>296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3</v>
      </c>
      <c r="CB115" s="186" t="n">
        <v>7</v>
      </c>
      <c r="CZ115" s="153" t="n">
        <v>0.0453200000000038</v>
      </c>
    </row>
    <row r="116" customFormat="false" ht="12.75" hidden="false" customHeight="false" outlineLevel="0" collapsed="false">
      <c r="A116" s="180" t="n">
        <v>98</v>
      </c>
      <c r="B116" s="181" t="s">
        <v>298</v>
      </c>
      <c r="C116" s="182" t="s">
        <v>299</v>
      </c>
      <c r="D116" s="183" t="s">
        <v>130</v>
      </c>
      <c r="E116" s="184" t="n">
        <v>2</v>
      </c>
      <c r="F116" s="184"/>
      <c r="G116" s="185" t="n">
        <f aca="false">E116*F116</f>
        <v>0</v>
      </c>
      <c r="O116" s="179" t="n">
        <v>2</v>
      </c>
      <c r="AA116" s="153" t="n">
        <v>3</v>
      </c>
      <c r="AB116" s="153" t="n">
        <v>7</v>
      </c>
      <c r="AC116" s="153" t="s">
        <v>298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3</v>
      </c>
      <c r="CB116" s="186" t="n">
        <v>7</v>
      </c>
      <c r="CZ116" s="153" t="n">
        <v>0.0509799999999814</v>
      </c>
    </row>
    <row r="117" customFormat="false" ht="12.75" hidden="false" customHeight="false" outlineLevel="0" collapsed="false">
      <c r="A117" s="180" t="n">
        <v>99</v>
      </c>
      <c r="B117" s="181" t="s">
        <v>300</v>
      </c>
      <c r="C117" s="182" t="s">
        <v>301</v>
      </c>
      <c r="D117" s="183" t="s">
        <v>130</v>
      </c>
      <c r="E117" s="184" t="n">
        <v>12</v>
      </c>
      <c r="F117" s="184"/>
      <c r="G117" s="185" t="n">
        <f aca="false">E117*F117</f>
        <v>0</v>
      </c>
      <c r="O117" s="179" t="n">
        <v>2</v>
      </c>
      <c r="AA117" s="153" t="n">
        <v>3</v>
      </c>
      <c r="AB117" s="153" t="n">
        <v>7</v>
      </c>
      <c r="AC117" s="153" t="s">
        <v>300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3</v>
      </c>
      <c r="CB117" s="186" t="n">
        <v>7</v>
      </c>
      <c r="CZ117" s="153" t="n">
        <v>0.0679800000000341</v>
      </c>
    </row>
    <row r="118" customFormat="false" ht="12.75" hidden="false" customHeight="false" outlineLevel="0" collapsed="false">
      <c r="A118" s="180" t="n">
        <v>100</v>
      </c>
      <c r="B118" s="181" t="s">
        <v>302</v>
      </c>
      <c r="C118" s="182" t="s">
        <v>303</v>
      </c>
      <c r="D118" s="183" t="s">
        <v>130</v>
      </c>
      <c r="E118" s="184" t="n">
        <v>1</v>
      </c>
      <c r="F118" s="184"/>
      <c r="G118" s="185" t="n">
        <f aca="false">E118*F118</f>
        <v>0</v>
      </c>
      <c r="O118" s="179" t="n">
        <v>2</v>
      </c>
      <c r="AA118" s="153" t="n">
        <v>3</v>
      </c>
      <c r="AB118" s="153" t="n">
        <v>7</v>
      </c>
      <c r="AC118" s="153" t="s">
        <v>302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3</v>
      </c>
      <c r="CB118" s="186" t="n">
        <v>7</v>
      </c>
      <c r="CZ118" s="153" t="n">
        <v>0.0679800000000341</v>
      </c>
    </row>
    <row r="119" customFormat="false" ht="12.75" hidden="false" customHeight="false" outlineLevel="0" collapsed="false">
      <c r="A119" s="180" t="n">
        <v>101</v>
      </c>
      <c r="B119" s="181" t="s">
        <v>304</v>
      </c>
      <c r="C119" s="182" t="s">
        <v>305</v>
      </c>
      <c r="D119" s="183" t="s">
        <v>130</v>
      </c>
      <c r="E119" s="184" t="n">
        <v>2</v>
      </c>
      <c r="F119" s="184"/>
      <c r="G119" s="185" t="n">
        <f aca="false">E119*F119</f>
        <v>0</v>
      </c>
      <c r="O119" s="179" t="n">
        <v>2</v>
      </c>
      <c r="AA119" s="153" t="n">
        <v>3</v>
      </c>
      <c r="AB119" s="153" t="n">
        <v>7</v>
      </c>
      <c r="AC119" s="153" t="s">
        <v>304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3</v>
      </c>
      <c r="CB119" s="186" t="n">
        <v>7</v>
      </c>
      <c r="CZ119" s="153" t="n">
        <v>0.079309999999964</v>
      </c>
    </row>
    <row r="120" customFormat="false" ht="12.75" hidden="false" customHeight="false" outlineLevel="0" collapsed="false">
      <c r="A120" s="187"/>
      <c r="B120" s="188" t="s">
        <v>91</v>
      </c>
      <c r="C120" s="189" t="str">
        <f aca="false">CONCATENATE(B85," ",C85)</f>
        <v>735 Otopná tělesa</v>
      </c>
      <c r="D120" s="190"/>
      <c r="E120" s="191"/>
      <c r="F120" s="192"/>
      <c r="G120" s="193" t="n">
        <f aca="false">SUM(G85:G119)</f>
        <v>0</v>
      </c>
      <c r="O120" s="179" t="n">
        <v>4</v>
      </c>
      <c r="BA120" s="194" t="n">
        <f aca="false">SUM(BA85:BA119)</f>
        <v>0</v>
      </c>
      <c r="BB120" s="194" t="n">
        <f aca="false">SUM(BB85:BB119)</f>
        <v>0</v>
      </c>
      <c r="BC120" s="194" t="n">
        <f aca="false">SUM(BC85:BC119)</f>
        <v>0</v>
      </c>
      <c r="BD120" s="194" t="n">
        <f aca="false">SUM(BD85:BD119)</f>
        <v>0</v>
      </c>
      <c r="BE120" s="194" t="n">
        <f aca="false">SUM(BE85:BE119)</f>
        <v>0</v>
      </c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A179" s="196"/>
      <c r="B179" s="196"/>
    </row>
    <row r="180" customFormat="false" ht="12.75" hidden="false" customHeight="false" outlineLevel="0" collapsed="false">
      <c r="A180" s="195"/>
      <c r="B180" s="195"/>
      <c r="C180" s="197"/>
      <c r="D180" s="197"/>
      <c r="E180" s="198"/>
      <c r="F180" s="197"/>
      <c r="G180" s="199"/>
    </row>
    <row r="181" customFormat="false" ht="12.75" hidden="false" customHeight="false" outlineLevel="0" collapsed="false">
      <c r="A181" s="200"/>
      <c r="B181" s="200"/>
      <c r="C181" s="195"/>
      <c r="D181" s="195"/>
      <c r="E181" s="201"/>
      <c r="F181" s="195"/>
      <c r="G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201"/>
      <c r="F182" s="195"/>
      <c r="G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201"/>
      <c r="F183" s="195"/>
      <c r="G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201"/>
      <c r="F184" s="195"/>
      <c r="G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201"/>
      <c r="F185" s="195"/>
      <c r="G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201"/>
      <c r="F186" s="195"/>
      <c r="G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201"/>
      <c r="F187" s="195"/>
      <c r="G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201"/>
      <c r="F188" s="195"/>
      <c r="G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201"/>
      <c r="F189" s="195"/>
      <c r="G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201"/>
      <c r="F190" s="195"/>
      <c r="G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201"/>
      <c r="F191" s="195"/>
      <c r="G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201"/>
      <c r="F192" s="195"/>
      <c r="G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201"/>
      <c r="F193" s="195"/>
      <c r="G193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5:56:53Z</dcterms:created>
  <dc:creator>Svatopluk</dc:creator>
  <dc:description/>
  <dc:language>en-US</dc:language>
  <cp:lastModifiedBy>Sulak</cp:lastModifiedBy>
  <dcterms:modified xsi:type="dcterms:W3CDTF">2016-06-23T15:23:37Z</dcterms:modified>
  <cp:revision>0</cp:revision>
  <dc:subject/>
  <dc:title/>
</cp:coreProperties>
</file>